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2" firstSheet="0" activeTab="0"/>
  </bookViews>
  <sheets>
    <sheet name="Punktestand" sheetId="1" state="visible" r:id="rId2"/>
    <sheet name="Renntipps" sheetId="2" state="visible" r:id="rId3"/>
    <sheet name="WM Tipp" sheetId="3" state="visible" r:id="rId4"/>
  </sheets>
  <definedNames>
    <definedName function="false" hidden="false" localSheetId="1" name="_xlnm.Print_Titles" vbProcedure="false">Renntipps!$A:$B</definedName>
    <definedName function="false" hidden="false" name="Punkte_Bleyenberg" vbProcedure="false">Renntipps!$L$1:$L$31999</definedName>
    <definedName function="false" hidden="false" name="Punkte_Bleyenberg_WM" vbProcedure="false">'WM Tipp'!$L$1:$L$32000</definedName>
    <definedName function="false" hidden="false" name="Punkte_Dattel" vbProcedure="false">"$Renntipps.$#REF!$1:$#REF!$32000"</definedName>
    <definedName function="false" hidden="false" name="Punkte_Dattel_WM" vbProcedure="false">"$'WM Tipp'.$#REF!$1:$#REF!$32000"</definedName>
    <definedName function="false" hidden="false" name="Punkte_Dorenbusch" vbProcedure="false">Renntipps!$S$1:$S$31999</definedName>
    <definedName function="false" hidden="false" name="Punkte_Dorenbusch_WM" vbProcedure="false">'WM Tipp'!$S$1:$S$32000</definedName>
    <definedName function="false" hidden="false" name="Punkte_Hake" vbProcedure="false">"$Renntipps.$#REF!$1:$#REF!$31999"</definedName>
    <definedName function="false" hidden="false" name="Punkte_Hake_WM" vbProcedure="false">"$'WM Tipp'.$#REF!$1:$#REF!$32000"</definedName>
    <definedName function="false" hidden="false" name="Punkte_Hertrampf" vbProcedure="false">"$Renntipps.$#REF!$1:$#REF!$32000"</definedName>
    <definedName function="false" hidden="false" name="Punkte_Hertrampf_WM" vbProcedure="false">"$'WM Tipp'.$#REF!$1:$#REF!$32000"</definedName>
    <definedName function="false" hidden="false" name="Punkte_Jendrusch" vbProcedure="false">Renntipps!$Z$1:$Z$31999</definedName>
    <definedName function="false" hidden="false" name="Punkte_Jendrusch_WM" vbProcedure="false">'WM Tipp'!$Z$1:$Z$32000</definedName>
    <definedName function="false" hidden="false" name="Punkte_Jung" vbProcedure="false">"$Renntipps.$#REF!$1:$#REF!$32000"</definedName>
    <definedName function="false" hidden="false" name="Punkte_Jung_WM" vbProcedure="false">"$'WM Tipp'.$#REF!$1:$#REF!$32000"</definedName>
    <definedName function="false" hidden="false" name="Punkte_Kleinbölting" vbProcedure="false">Renntipps!$AG$1:$AG$31999</definedName>
    <definedName function="false" hidden="false" name="Punkte_Kleinbölting_WM" vbProcedure="false">'WM Tipp'!$AG$1:$AG$32000</definedName>
    <definedName function="false" hidden="false" name="Punkte_Mann" vbProcedure="false">"$Renntipps.$#REF!$1:$#REF!$31999"</definedName>
    <definedName function="false" hidden="false" name="Punkte_Mann_WM" vbProcedure="false">"$'WM Tipp'.$#REF!$1:$#REF!$32000"</definedName>
    <definedName function="false" hidden="false" name="Punkte_Mentges" vbProcedure="false">"$Renntipps.$#REF!$1:$#REF!$31999"</definedName>
    <definedName function="false" hidden="false" name="Punkte_Mentges_WM" vbProcedure="false">"$'WM Tipp'.$#REF!$1:$#REF!$32000"</definedName>
    <definedName function="false" hidden="false" name="Punkte_Nüchel" vbProcedure="false">Renntipps!$AN$1:$AN$31999</definedName>
    <definedName function="false" hidden="false" name="Punkte_Nüchel_WM" vbProcedure="false">'WM Tipp'!$AN$1:$AN$32000</definedName>
    <definedName function="false" hidden="false" name="Punkte_Pannenbäcker" vbProcedure="false">Renntipps!$AU$1:$AU$31999</definedName>
    <definedName function="false" hidden="false" name="Punkte_Pannenbäcker_WM" vbProcedure="false">'WM Tipp'!$AU$1:$AU$32000</definedName>
    <definedName function="false" hidden="false" name="Punkte_Paschelke" vbProcedure="false">Renntipps!$BB$1:$BB$31999</definedName>
    <definedName function="false" hidden="false" name="Punkte_Paschelke_WM" vbProcedure="false">'WM Tipp'!$BB$1:$BB$32000</definedName>
    <definedName function="false" hidden="false" name="Punkte_Rünger" vbProcedure="false">Renntipps!$BI$1:$BI$31999</definedName>
    <definedName function="false" hidden="false" name="Punkte_Rünger_WM" vbProcedure="false">'WM Tipp'!$BI$1:$BI$32000</definedName>
    <definedName function="false" hidden="false" name="Punkte_Schroer" vbProcedure="false">Renntipps!$BP$1:$BP$31999</definedName>
    <definedName function="false" hidden="false" name="Punkte_Schroer_WM" vbProcedure="false">'WM Tipp'!$BP$1:$BP$32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55">
  <si>
    <t xml:space="preserve">Gesamt Punktestand</t>
  </si>
  <si>
    <t xml:space="preserve">Mario Kleinbölting</t>
  </si>
  <si>
    <t xml:space="preserve">Ingo Pannenbäcker</t>
  </si>
  <si>
    <t xml:space="preserve">Ulrike Nüchel</t>
  </si>
  <si>
    <t xml:space="preserve">Dirk Paschelke</t>
  </si>
  <si>
    <t xml:space="preserve">Arno Dorenbusch</t>
  </si>
  <si>
    <t xml:space="preserve">Hans-Gerd Bleyenberg</t>
  </si>
  <si>
    <t xml:space="preserve">Marc Rünger</t>
  </si>
  <si>
    <t xml:space="preserve">Volker Jendrusch</t>
  </si>
  <si>
    <t xml:space="preserve">Sascha Schroer</t>
  </si>
  <si>
    <t xml:space="preserve">Die Statistik Dateien gibt es auch unter http://www.kleinboelting.de/download zum Runterladen. </t>
  </si>
  <si>
    <t xml:space="preserve">Rennergebnisse</t>
  </si>
  <si>
    <t xml:space="preserve">1. Platz</t>
  </si>
  <si>
    <t xml:space="preserve">2. Platz</t>
  </si>
  <si>
    <t xml:space="preserve">3. Platz</t>
  </si>
  <si>
    <t xml:space="preserve">Tipp 1</t>
  </si>
  <si>
    <t xml:space="preserve">Tipp 2</t>
  </si>
  <si>
    <t xml:space="preserve"> Tipp 3</t>
  </si>
  <si>
    <t xml:space="preserve">Punkte</t>
  </si>
  <si>
    <t xml:space="preserve">Australien/Melbourne</t>
  </si>
  <si>
    <t xml:space="preserve">Räikkönen</t>
  </si>
  <si>
    <t xml:space="preserve">Alonso</t>
  </si>
  <si>
    <t xml:space="preserve">Hamilton</t>
  </si>
  <si>
    <t xml:space="preserve">Massa</t>
  </si>
  <si>
    <t xml:space="preserve">Kein Tipp</t>
  </si>
  <si>
    <t xml:space="preserve">Fisichella</t>
  </si>
  <si>
    <t xml:space="preserve">Heidfeld</t>
  </si>
  <si>
    <t xml:space="preserve">Barrichello</t>
  </si>
  <si>
    <t xml:space="preserve">Malaysia/Sepang</t>
  </si>
  <si>
    <t xml:space="preserve">Bahrain/Manama</t>
  </si>
  <si>
    <t xml:space="preserve">Spanien/Barcelona</t>
  </si>
  <si>
    <t xml:space="preserve">Monaco/Monte Carlo</t>
  </si>
  <si>
    <t xml:space="preserve">Coulthard</t>
  </si>
  <si>
    <t xml:space="preserve">Kanada/Montreal</t>
  </si>
  <si>
    <t xml:space="preserve">Wurz</t>
  </si>
  <si>
    <t xml:space="preserve">USA/Indianapolis</t>
  </si>
  <si>
    <t xml:space="preserve">Frankreich/Magny-Cours</t>
  </si>
  <si>
    <t xml:space="preserve">Großbritanien/Silverstone</t>
  </si>
  <si>
    <t xml:space="preserve">Deutschland/Hockenheim</t>
  </si>
  <si>
    <t xml:space="preserve">Webber</t>
  </si>
  <si>
    <t xml:space="preserve">Ungarn/Budapest</t>
  </si>
  <si>
    <t xml:space="preserve">Türkei/Istanbul</t>
  </si>
  <si>
    <t xml:space="preserve">Italien/Monza</t>
  </si>
  <si>
    <t xml:space="preserve">Belgien/Spa</t>
  </si>
  <si>
    <t xml:space="preserve">Japan/Suzuka</t>
  </si>
  <si>
    <t xml:space="preserve">Kovalainen</t>
  </si>
  <si>
    <t xml:space="preserve">China/Shanghai</t>
  </si>
  <si>
    <t xml:space="preserve">Brasilien/Sao Paulo</t>
  </si>
  <si>
    <t xml:space="preserve">WM Ergebnisse</t>
  </si>
  <si>
    <t xml:space="preserve">Fahrer</t>
  </si>
  <si>
    <t xml:space="preserve">Konstrukteur</t>
  </si>
  <si>
    <t xml:space="preserve">Ferrari</t>
  </si>
  <si>
    <t xml:space="preserve">BMW</t>
  </si>
  <si>
    <t xml:space="preserve">Renault</t>
  </si>
  <si>
    <t xml:space="preserve">McLaren-Merced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General"/>
  </numFmts>
  <fonts count="15">
    <font>
      <sz val="10"/>
      <name val="Bitstream Vera 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itstream Vera Sans"/>
      <family val="0"/>
    </font>
    <font>
      <b val="true"/>
      <sz val="10"/>
      <name val="Bitstream Vera Sans"/>
      <family val="0"/>
    </font>
    <font>
      <sz val="10"/>
      <color rgb="FF0000FF"/>
      <name val="Bitstream Vera Sans"/>
      <family val="0"/>
    </font>
    <font>
      <b val="true"/>
      <sz val="9"/>
      <name val="Bitstream Vera Sans"/>
      <family val="0"/>
    </font>
    <font>
      <b val="true"/>
      <sz val="9"/>
      <name val="Bitstream Vera Sans"/>
      <family val="4"/>
    </font>
    <font>
      <sz val="9"/>
      <name val="Bitstream Vera Sans"/>
      <family val="0"/>
    </font>
    <font>
      <sz val="9"/>
      <name val="Bitstream Vera Sans"/>
      <family val="4"/>
    </font>
    <font>
      <b val="true"/>
      <sz val="9"/>
      <color rgb="FF000000"/>
      <name val="Bitstream Vera Serif"/>
      <family val="0"/>
    </font>
    <font>
      <sz val="9"/>
      <name val="Bitstream Vera Sans"/>
      <family val="1"/>
    </font>
    <font>
      <sz val="9"/>
      <name val="Bitstream Vera Sans"/>
      <family val="5"/>
    </font>
    <font>
      <b val="true"/>
      <sz val="9"/>
      <name val="Bitstream Vera Sans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Bitstream Vera Sans"/>
        <family val="0"/>
      </font>
    </dxf>
    <dxf>
      <font>
        <name val="Bitstream Vera Sans"/>
        <family val="0"/>
      </font>
    </dxf>
    <dxf>
      <font>
        <name val="Bitstream Vera Sans"/>
        <family val="0"/>
      </font>
    </dxf>
    <dxf>
      <font>
        <name val="Bitstream Vera Sans"/>
        <family val="0"/>
      </font>
    </dxf>
    <dxf>
      <font>
        <name val="Bitstream Vera Sans"/>
        <family val="0"/>
      </font>
    </dxf>
    <dxf>
      <font>
        <name val="Bitstream Vera Sans"/>
        <family val="0"/>
      </font>
    </dxf>
    <dxf>
      <font>
        <name val="Bitstream Vera Sans"/>
        <family val="0"/>
      </font>
    </dxf>
    <dxf>
      <font>
        <name val="Bitstream Vera Sans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kleinboelting.de/download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0.05078125" defaultRowHeight="12.8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6"/>
    <col collapsed="false" customWidth="true" hidden="false" outlineLevel="0" max="3" min="3" style="0" width="9.44"/>
  </cols>
  <sheetData>
    <row r="1" s="3" customFormat="true" ht="14.05" hidden="false" customHeight="false" outlineLevel="0" collapsed="false">
      <c r="A1" s="1" t="s">
        <v>0</v>
      </c>
      <c r="B1" s="2" t="n">
        <f aca="true">TODAY()</f>
        <v>46232</v>
      </c>
    </row>
    <row r="2" s="3" customFormat="true" ht="12.85" hidden="false" customHeight="false" outlineLevel="0" collapsed="false">
      <c r="A2" s="3" t="s">
        <v>1</v>
      </c>
      <c r="B2" s="3" t="n">
        <f aca="false">SUM(Punkte_Kleinbölting)+SUM(Punkte_Kleinbölting_WM)</f>
        <v>59</v>
      </c>
    </row>
    <row r="3" s="3" customFormat="true" ht="12.85" hidden="false" customHeight="false" outlineLevel="0" collapsed="false">
      <c r="A3" s="3" t="s">
        <v>2</v>
      </c>
      <c r="B3" s="3" t="n">
        <f aca="false">SUM(Punkte_Pannenbäcker)+SUM(Punkte_Pannenbäcker_WM)</f>
        <v>50</v>
      </c>
    </row>
    <row r="4" s="3" customFormat="true" ht="12.85" hidden="false" customHeight="false" outlineLevel="0" collapsed="false">
      <c r="A4" s="3" t="s">
        <v>3</v>
      </c>
      <c r="B4" s="3" t="n">
        <f aca="false">SUM(Punkte_Nüchel)+SUM(Punkte_Nüchel_WM)</f>
        <v>47</v>
      </c>
    </row>
    <row r="5" s="3" customFormat="true" ht="12.85" hidden="false" customHeight="false" outlineLevel="0" collapsed="false">
      <c r="A5" s="3" t="s">
        <v>4</v>
      </c>
      <c r="B5" s="3" t="n">
        <f aca="false">SUM(Punkte_Paschelke)+SUM(Punkte_Paschelke_WM)</f>
        <v>44</v>
      </c>
    </row>
    <row r="6" s="3" customFormat="true" ht="12.85" hidden="false" customHeight="false" outlineLevel="0" collapsed="false">
      <c r="A6" s="3" t="s">
        <v>5</v>
      </c>
      <c r="B6" s="3" t="n">
        <f aca="false">SUM(Punkte_Dorenbusch)+SUM(Punkte_Dorenbusch_WM)</f>
        <v>36</v>
      </c>
    </row>
    <row r="7" s="3" customFormat="true" ht="12.85" hidden="false" customHeight="false" outlineLevel="0" collapsed="false">
      <c r="A7" s="3" t="s">
        <v>6</v>
      </c>
      <c r="B7" s="3" t="n">
        <f aca="false">SUM(Punkte_Bleyenberg)+SUM(Punkte_Bleyenberg_WM)</f>
        <v>36</v>
      </c>
    </row>
    <row r="8" s="3" customFormat="true" ht="12.85" hidden="false" customHeight="false" outlineLevel="0" collapsed="false">
      <c r="A8" s="3" t="s">
        <v>7</v>
      </c>
      <c r="B8" s="3" t="n">
        <f aca="false">SUM(Punkte_Rünger)+SUM(Punkte_Rünger_WM)</f>
        <v>33</v>
      </c>
    </row>
    <row r="9" s="3" customFormat="true" ht="12.85" hidden="false" customHeight="false" outlineLevel="0" collapsed="false">
      <c r="A9" s="3" t="s">
        <v>8</v>
      </c>
      <c r="B9" s="3" t="n">
        <f aca="false">SUM(Punkte_Jendrusch)+SUM(Punkte_Jendrusch_WM)</f>
        <v>23</v>
      </c>
    </row>
    <row r="10" s="3" customFormat="true" ht="12.85" hidden="false" customHeight="false" outlineLevel="0" collapsed="false">
      <c r="A10" s="3" t="s">
        <v>9</v>
      </c>
      <c r="B10" s="3" t="n">
        <f aca="false">SUM(Punkte_Schroer)+SUM(Punkte_Schroer_WM)</f>
        <v>3</v>
      </c>
    </row>
    <row r="11" s="3" customFormat="true" ht="12.85" hidden="false" customHeight="false" outlineLevel="0" collapsed="false">
      <c r="C11" s="4" t="s">
        <v>10</v>
      </c>
    </row>
    <row r="12" s="3" customFormat="true" ht="12.85" hidden="false" customHeight="false" outlineLevel="0" collapsed="false"/>
    <row r="13" s="3" customFormat="true" ht="12.85" hidden="false" customHeight="false" outlineLevel="0" collapsed="false"/>
    <row r="14" s="3" customFormat="true" ht="12.85" hidden="false" customHeight="false" outlineLevel="0" collapsed="false"/>
    <row r="15" s="3" customFormat="true" ht="12.85" hidden="false" customHeight="false" outlineLevel="0" collapsed="false"/>
    <row r="16" s="3" customFormat="true" ht="12.85" hidden="false" customHeight="false" outlineLevel="0" collapsed="false"/>
    <row r="17" s="3" customFormat="true" ht="12.85" hidden="false" customHeight="false" outlineLevel="0" collapsed="false"/>
    <row r="18" s="3" customFormat="true" ht="12.85" hidden="false" customHeight="false" outlineLevel="0" collapsed="false"/>
    <row r="19" s="3" customFormat="true" ht="12.85" hidden="false" customHeight="false" outlineLevel="0" collapsed="false"/>
    <row r="20" s="3" customFormat="true" ht="12.85" hidden="false" customHeight="false" outlineLevel="0" collapsed="false"/>
    <row r="21" s="3" customFormat="true" ht="12.85" hidden="false" customHeight="false" outlineLevel="0" collapsed="false"/>
    <row r="22" s="3" customFormat="true" ht="12.85" hidden="false" customHeight="false" outlineLevel="0" collapsed="false"/>
    <row r="23" s="3" customFormat="true" ht="12.85" hidden="false" customHeight="false" outlineLevel="0" collapsed="false"/>
    <row r="24" s="3" customFormat="true" ht="12.85" hidden="false" customHeight="false" outlineLevel="0" collapsed="false"/>
    <row r="25" s="3" customFormat="true" ht="12.85" hidden="false" customHeight="false" outlineLevel="0" collapsed="false"/>
    <row r="26" s="3" customFormat="true" ht="12.85" hidden="false" customHeight="false" outlineLevel="0" collapsed="false"/>
    <row r="27" s="3" customFormat="true" ht="12.85" hidden="false" customHeight="false" outlineLevel="0" collapsed="false"/>
    <row r="28" s="3" customFormat="true" ht="12.85" hidden="false" customHeight="false" outlineLevel="0" collapsed="false"/>
    <row r="29" s="3" customFormat="true" ht="12.85" hidden="false" customHeight="false" outlineLevel="0" collapsed="false"/>
    <row r="30" s="3" customFormat="true" ht="12.85" hidden="false" customHeight="false" outlineLevel="0" collapsed="false"/>
    <row r="31" s="3" customFormat="true" ht="12.85" hidden="false" customHeight="false" outlineLevel="0" collapsed="false"/>
    <row r="32" s="3" customFormat="true" ht="12.85" hidden="false" customHeight="false" outlineLevel="0" collapsed="false"/>
    <row r="33" s="3" customFormat="true" ht="12.85" hidden="false" customHeight="false" outlineLevel="0" collapsed="false"/>
    <row r="34" s="3" customFormat="true" ht="12.85" hidden="false" customHeight="false" outlineLevel="0" collapsed="false"/>
    <row r="35" s="3" customFormat="true" ht="12.85" hidden="false" customHeight="false" outlineLevel="0" collapsed="false"/>
    <row r="36" s="3" customFormat="true" ht="12.85" hidden="false" customHeight="false" outlineLevel="0" collapsed="false"/>
    <row r="37" s="3" customFormat="true" ht="12.85" hidden="false" customHeight="false" outlineLevel="0" collapsed="false"/>
    <row r="38" s="3" customFormat="true" ht="12.85" hidden="false" customHeight="false" outlineLevel="0" collapsed="false"/>
    <row r="39" s="3" customFormat="true" ht="12.85" hidden="false" customHeight="false" outlineLevel="0" collapsed="false"/>
    <row r="40" s="3" customFormat="true" ht="12.85" hidden="false" customHeight="false" outlineLevel="0" collapsed="false"/>
    <row r="41" s="3" customFormat="true" ht="12.85" hidden="false" customHeight="false" outlineLevel="0" collapsed="false"/>
    <row r="42" s="3" customFormat="true" ht="12.85" hidden="false" customHeight="false" outlineLevel="0" collapsed="false"/>
    <row r="43" s="3" customFormat="true" ht="12.85" hidden="false" customHeight="false" outlineLevel="0" collapsed="false"/>
    <row r="44" s="3" customFormat="true" ht="12.85" hidden="false" customHeight="false" outlineLevel="0" collapsed="false"/>
    <row r="45" s="3" customFormat="true" ht="12.85" hidden="false" customHeight="false" outlineLevel="0" collapsed="false"/>
    <row r="46" s="3" customFormat="true" ht="12.85" hidden="false" customHeight="false" outlineLevel="0" collapsed="false"/>
    <row r="47" s="3" customFormat="true" ht="12.85" hidden="false" customHeight="false" outlineLevel="0" collapsed="false"/>
    <row r="48" s="3" customFormat="true" ht="12.85" hidden="false" customHeight="false" outlineLevel="0" collapsed="false"/>
    <row r="49" s="3" customFormat="true" ht="12.85" hidden="false" customHeight="false" outlineLevel="0" collapsed="false"/>
    <row r="50" s="3" customFormat="true" ht="12.85" hidden="false" customHeight="false" outlineLevel="0" collapsed="false"/>
    <row r="51" s="3" customFormat="true" ht="12.85" hidden="false" customHeight="false" outlineLevel="0" collapsed="false"/>
    <row r="52" s="3" customFormat="true" ht="12.85" hidden="false" customHeight="false" outlineLevel="0" collapsed="false"/>
    <row r="53" s="3" customFormat="true" ht="12.85" hidden="false" customHeight="false" outlineLevel="0" collapsed="false"/>
    <row r="54" s="3" customFormat="true" ht="12.85" hidden="false" customHeight="false" outlineLevel="0" collapsed="false"/>
    <row r="55" s="3" customFormat="true" ht="12.85" hidden="false" customHeight="false" outlineLevel="0" collapsed="false"/>
    <row r="56" s="3" customFormat="true" ht="12.85" hidden="false" customHeight="false" outlineLevel="0" collapsed="false"/>
    <row r="57" s="3" customFormat="true" ht="12.85" hidden="false" customHeight="false" outlineLevel="0" collapsed="false"/>
    <row r="58" s="3" customFormat="true" ht="12.85" hidden="false" customHeight="false" outlineLevel="0" collapsed="false"/>
    <row r="59" s="3" customFormat="true" ht="12.85" hidden="false" customHeight="false" outlineLevel="0" collapsed="false"/>
    <row r="60" s="3" customFormat="true" ht="12.85" hidden="false" customHeight="false" outlineLevel="0" collapsed="false"/>
    <row r="61" s="3" customFormat="true" ht="12.85" hidden="false" customHeight="false" outlineLevel="0" collapsed="false"/>
    <row r="62" s="3" customFormat="true" ht="12.85" hidden="false" customHeight="false" outlineLevel="0" collapsed="false"/>
    <row r="63" s="3" customFormat="true" ht="12.85" hidden="false" customHeight="false" outlineLevel="0" collapsed="false"/>
    <row r="64" s="3" customFormat="true" ht="12.85" hidden="false" customHeight="false" outlineLevel="0" collapsed="false"/>
    <row r="65" s="3" customFormat="true" ht="12.85" hidden="false" customHeight="false" outlineLevel="0" collapsed="false"/>
    <row r="66" s="3" customFormat="true" ht="12.85" hidden="false" customHeight="false" outlineLevel="0" collapsed="false"/>
    <row r="67" s="3" customFormat="true" ht="12.85" hidden="false" customHeight="false" outlineLevel="0" collapsed="false"/>
    <row r="68" s="3" customFormat="true" ht="12.85" hidden="false" customHeight="false" outlineLevel="0" collapsed="false"/>
    <row r="69" s="3" customFormat="true" ht="12.85" hidden="false" customHeight="false" outlineLevel="0" collapsed="false"/>
    <row r="70" s="3" customFormat="true" ht="12.85" hidden="false" customHeight="false" outlineLevel="0" collapsed="false"/>
    <row r="71" s="3" customFormat="true" ht="12.85" hidden="false" customHeight="false" outlineLevel="0" collapsed="false"/>
    <row r="72" s="3" customFormat="true" ht="12.85" hidden="false" customHeight="false" outlineLevel="0" collapsed="false"/>
    <row r="73" s="3" customFormat="true" ht="12.85" hidden="false" customHeight="false" outlineLevel="0" collapsed="false"/>
    <row r="74" s="3" customFormat="true" ht="12.85" hidden="false" customHeight="false" outlineLevel="0" collapsed="false"/>
    <row r="75" s="3" customFormat="true" ht="12.85" hidden="false" customHeight="false" outlineLevel="0" collapsed="false"/>
    <row r="76" s="3" customFormat="true" ht="12.85" hidden="false" customHeight="false" outlineLevel="0" collapsed="false"/>
    <row r="77" s="3" customFormat="true" ht="12.85" hidden="false" customHeight="false" outlineLevel="0" collapsed="false"/>
    <row r="78" s="3" customFormat="true" ht="12.85" hidden="false" customHeight="false" outlineLevel="0" collapsed="false"/>
    <row r="79" s="3" customFormat="true" ht="12.85" hidden="false" customHeight="false" outlineLevel="0" collapsed="false"/>
    <row r="80" s="3" customFormat="true" ht="12.85" hidden="false" customHeight="false" outlineLevel="0" collapsed="false"/>
    <row r="81" s="3" customFormat="true" ht="12.85" hidden="false" customHeight="false" outlineLevel="0" collapsed="false"/>
    <row r="82" s="3" customFormat="true" ht="12.85" hidden="false" customHeight="false" outlineLevel="0" collapsed="false"/>
    <row r="83" s="3" customFormat="true" ht="12.85" hidden="false" customHeight="false" outlineLevel="0" collapsed="false"/>
    <row r="84" s="3" customFormat="true" ht="12.85" hidden="false" customHeight="false" outlineLevel="0" collapsed="false"/>
    <row r="85" s="3" customFormat="true" ht="12.85" hidden="false" customHeight="false" outlineLevel="0" collapsed="false"/>
    <row r="86" s="3" customFormat="true" ht="12.85" hidden="false" customHeight="false" outlineLevel="0" collapsed="false"/>
    <row r="87" s="3" customFormat="true" ht="12.85" hidden="false" customHeight="false" outlineLevel="0" collapsed="false"/>
    <row r="88" s="3" customFormat="true" ht="12.85" hidden="false" customHeight="false" outlineLevel="0" collapsed="false"/>
    <row r="89" s="3" customFormat="true" ht="12.85" hidden="false" customHeight="false" outlineLevel="0" collapsed="false"/>
    <row r="90" s="3" customFormat="true" ht="12.85" hidden="false" customHeight="false" outlineLevel="0" collapsed="false"/>
    <row r="91" s="3" customFormat="true" ht="12.85" hidden="false" customHeight="false" outlineLevel="0" collapsed="false"/>
    <row r="92" s="3" customFormat="true" ht="12.85" hidden="false" customHeight="false" outlineLevel="0" collapsed="false"/>
    <row r="93" s="3" customFormat="true" ht="12.85" hidden="false" customHeight="false" outlineLevel="0" collapsed="false"/>
    <row r="94" s="3" customFormat="true" ht="12.85" hidden="false" customHeight="false" outlineLevel="0" collapsed="false"/>
    <row r="95" s="3" customFormat="true" ht="12.85" hidden="false" customHeight="false" outlineLevel="0" collapsed="false"/>
    <row r="96" s="3" customFormat="true" ht="12.85" hidden="false" customHeight="false" outlineLevel="0" collapsed="false"/>
    <row r="97" s="3" customFormat="true" ht="12.85" hidden="false" customHeight="false" outlineLevel="0" collapsed="false"/>
    <row r="98" s="3" customFormat="true" ht="12.85" hidden="false" customHeight="false" outlineLevel="0" collapsed="false"/>
    <row r="99" s="3" customFormat="true" ht="12.85" hidden="false" customHeight="false" outlineLevel="0" collapsed="false"/>
    <row r="100" s="3" customFormat="true" ht="12.85" hidden="false" customHeight="false" outlineLevel="0" collapsed="false"/>
    <row r="101" s="3" customFormat="true" ht="12.85" hidden="false" customHeight="false" outlineLevel="0" collapsed="false"/>
    <row r="102" s="3" customFormat="true" ht="12.85" hidden="false" customHeight="false" outlineLevel="0" collapsed="false"/>
    <row r="103" s="3" customFormat="true" ht="12.85" hidden="false" customHeight="false" outlineLevel="0" collapsed="false"/>
    <row r="104" s="3" customFormat="true" ht="12.85" hidden="false" customHeight="false" outlineLevel="0" collapsed="false"/>
    <row r="105" s="3" customFormat="true" ht="12.85" hidden="false" customHeight="false" outlineLevel="0" collapsed="false"/>
    <row r="106" s="3" customFormat="true" ht="12.85" hidden="false" customHeight="false" outlineLevel="0" collapsed="false"/>
    <row r="107" s="3" customFormat="true" ht="12.85" hidden="false" customHeight="false" outlineLevel="0" collapsed="false"/>
    <row r="108" s="3" customFormat="true" ht="12.85" hidden="false" customHeight="false" outlineLevel="0" collapsed="false"/>
    <row r="109" s="3" customFormat="true" ht="12.85" hidden="false" customHeight="false" outlineLevel="0" collapsed="false"/>
    <row r="110" s="3" customFormat="true" ht="12.85" hidden="false" customHeight="false" outlineLevel="0" collapsed="false"/>
    <row r="111" s="3" customFormat="true" ht="12.85" hidden="false" customHeight="false" outlineLevel="0" collapsed="false"/>
    <row r="112" s="3" customFormat="true" ht="12.85" hidden="false" customHeight="false" outlineLevel="0" collapsed="false"/>
    <row r="113" s="3" customFormat="true" ht="12.85" hidden="false" customHeight="false" outlineLevel="0" collapsed="false"/>
    <row r="114" s="3" customFormat="true" ht="12.85" hidden="false" customHeight="false" outlineLevel="0" collapsed="false"/>
    <row r="115" s="3" customFormat="true" ht="12.85" hidden="false" customHeight="false" outlineLevel="0" collapsed="false"/>
    <row r="116" s="3" customFormat="true" ht="12.85" hidden="false" customHeight="false" outlineLevel="0" collapsed="false"/>
    <row r="117" s="3" customFormat="true" ht="12.85" hidden="false" customHeight="false" outlineLevel="0" collapsed="false"/>
    <row r="118" s="3" customFormat="true" ht="12.85" hidden="false" customHeight="false" outlineLevel="0" collapsed="false"/>
    <row r="119" s="3" customFormat="true" ht="12.85" hidden="false" customHeight="false" outlineLevel="0" collapsed="false"/>
    <row r="120" s="3" customFormat="true" ht="12.85" hidden="false" customHeight="false" outlineLevel="0" collapsed="false"/>
    <row r="121" s="3" customFormat="true" ht="12.85" hidden="false" customHeight="false" outlineLevel="0" collapsed="false"/>
    <row r="122" s="3" customFormat="true" ht="12.85" hidden="false" customHeight="false" outlineLevel="0" collapsed="false"/>
    <row r="123" s="3" customFormat="true" ht="12.85" hidden="false" customHeight="false" outlineLevel="0" collapsed="false"/>
    <row r="124" s="3" customFormat="true" ht="12.85" hidden="false" customHeight="false" outlineLevel="0" collapsed="false"/>
    <row r="125" s="3" customFormat="true" ht="12.85" hidden="false" customHeight="false" outlineLevel="0" collapsed="false"/>
    <row r="126" s="3" customFormat="true" ht="12.85" hidden="false" customHeight="false" outlineLevel="0" collapsed="false"/>
    <row r="127" s="3" customFormat="true" ht="12.85" hidden="false" customHeight="false" outlineLevel="0" collapsed="false"/>
    <row r="128" s="3" customFormat="true" ht="12.85" hidden="false" customHeight="false" outlineLevel="0" collapsed="false"/>
    <row r="129" s="3" customFormat="true" ht="12.85" hidden="false" customHeight="false" outlineLevel="0" collapsed="false"/>
    <row r="130" s="3" customFormat="true" ht="12.85" hidden="false" customHeight="false" outlineLevel="0" collapsed="false"/>
    <row r="131" s="3" customFormat="true" ht="12.85" hidden="false" customHeight="false" outlineLevel="0" collapsed="false"/>
    <row r="132" s="3" customFormat="true" ht="12.85" hidden="false" customHeight="false" outlineLevel="0" collapsed="false"/>
    <row r="133" s="3" customFormat="true" ht="12.85" hidden="false" customHeight="false" outlineLevel="0" collapsed="false"/>
    <row r="134" s="3" customFormat="true" ht="12.85" hidden="false" customHeight="false" outlineLevel="0" collapsed="false"/>
    <row r="135" s="3" customFormat="true" ht="12.85" hidden="false" customHeight="false" outlineLevel="0" collapsed="false"/>
    <row r="136" s="3" customFormat="true" ht="12.85" hidden="false" customHeight="false" outlineLevel="0" collapsed="false"/>
    <row r="137" s="3" customFormat="true" ht="12.85" hidden="false" customHeight="false" outlineLevel="0" collapsed="false"/>
    <row r="138" s="3" customFormat="true" ht="12.85" hidden="false" customHeight="false" outlineLevel="0" collapsed="false"/>
    <row r="139" s="3" customFormat="true" ht="12.85" hidden="false" customHeight="false" outlineLevel="0" collapsed="false"/>
  </sheetData>
  <hyperlinks>
    <hyperlink ref="C11" r:id="rId1" display="Die Statistik Dateien gibt es auch unter http://www.kleinboelting.de/download zum Runterladen. "/>
  </hyperlinks>
  <printOptions headings="false" gridLines="false" gridLinesSet="true" horizontalCentered="false" verticalCentered="false"/>
  <pageMargins left="0.39375" right="0.39375" top="0.63125" bottom="0.63125" header="0.39375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10.05078125" defaultRowHeight="12.85" zeroHeight="false" outlineLevelRow="0" outlineLevelCol="0"/>
  <cols>
    <col collapsed="false" customWidth="true" hidden="false" outlineLevel="0" max="1" min="1" style="0" width="2.97"/>
    <col collapsed="false" customWidth="true" hidden="false" outlineLevel="0" max="2" min="2" style="0" width="23.95"/>
    <col collapsed="false" customWidth="true" hidden="false" outlineLevel="0" max="5" min="3" style="0" width="12.49"/>
    <col collapsed="false" customWidth="true" hidden="false" outlineLevel="0" max="9" min="9" style="0" width="5.97"/>
    <col collapsed="false" customWidth="true" hidden="false" outlineLevel="0" max="12" min="10" style="0" width="6.34"/>
    <col collapsed="false" customWidth="true" hidden="false" outlineLevel="0" max="16" min="16" style="0" width="5.97"/>
    <col collapsed="false" customWidth="true" hidden="false" outlineLevel="0" max="19" min="17" style="0" width="6.34"/>
    <col collapsed="false" customWidth="true" hidden="false" outlineLevel="0" max="23" min="23" style="0" width="5.97"/>
    <col collapsed="false" customWidth="true" hidden="false" outlineLevel="0" max="26" min="24" style="0" width="6.34"/>
    <col collapsed="false" customWidth="true" hidden="false" outlineLevel="0" max="30" min="30" style="0" width="5.97"/>
    <col collapsed="false" customWidth="true" hidden="false" outlineLevel="0" max="33" min="31" style="0" width="6.34"/>
    <col collapsed="false" customWidth="true" hidden="false" outlineLevel="0" max="36" min="34" style="0" width="10.28"/>
    <col collapsed="false" customWidth="true" hidden="false" outlineLevel="0" max="37" min="37" style="0" width="5.97"/>
    <col collapsed="false" customWidth="true" hidden="false" outlineLevel="0" max="40" min="38" style="0" width="6.34"/>
    <col collapsed="false" customWidth="true" hidden="false" outlineLevel="0" max="44" min="44" style="0" width="5.97"/>
    <col collapsed="false" customWidth="true" hidden="false" outlineLevel="0" max="47" min="45" style="0" width="6.34"/>
    <col collapsed="false" customWidth="true" hidden="false" outlineLevel="0" max="51" min="51" style="0" width="5.97"/>
    <col collapsed="false" customWidth="true" hidden="false" outlineLevel="0" max="54" min="52" style="0" width="6.34"/>
    <col collapsed="false" customWidth="true" hidden="false" outlineLevel="0" max="58" min="58" style="0" width="5.97"/>
    <col collapsed="false" customWidth="true" hidden="false" outlineLevel="0" max="61" min="59" style="0" width="6.34"/>
    <col collapsed="false" customWidth="true" hidden="false" outlineLevel="0" max="68" min="65" style="0" width="6.21"/>
  </cols>
  <sheetData>
    <row r="1" s="9" customFormat="true" ht="12.85" hidden="false" customHeight="false" outlineLevel="0" collapsed="false">
      <c r="A1" s="5" t="str">
        <f aca="false">" "</f>
        <v> </v>
      </c>
      <c r="B1" s="6" t="str">
        <f aca="false">" "</f>
        <v> </v>
      </c>
      <c r="C1" s="7" t="s">
        <v>11</v>
      </c>
      <c r="D1" s="7"/>
      <c r="E1" s="7"/>
      <c r="F1" s="8" t="s">
        <v>6</v>
      </c>
      <c r="G1" s="8"/>
      <c r="H1" s="8"/>
      <c r="I1" s="8"/>
      <c r="J1" s="8"/>
      <c r="K1" s="8"/>
      <c r="L1" s="8"/>
      <c r="M1" s="8" t="s">
        <v>5</v>
      </c>
      <c r="N1" s="8"/>
      <c r="O1" s="8"/>
      <c r="P1" s="8"/>
      <c r="Q1" s="8"/>
      <c r="R1" s="8"/>
      <c r="S1" s="8"/>
      <c r="T1" s="8" t="s">
        <v>8</v>
      </c>
      <c r="U1" s="8"/>
      <c r="V1" s="8"/>
      <c r="W1" s="8"/>
      <c r="X1" s="8"/>
      <c r="Y1" s="8"/>
      <c r="Z1" s="8"/>
      <c r="AA1" s="8" t="s">
        <v>1</v>
      </c>
      <c r="AB1" s="8"/>
      <c r="AC1" s="8"/>
      <c r="AD1" s="8"/>
      <c r="AE1" s="8"/>
      <c r="AF1" s="8"/>
      <c r="AG1" s="8"/>
      <c r="AH1" s="8" t="s">
        <v>3</v>
      </c>
      <c r="AI1" s="8"/>
      <c r="AJ1" s="8"/>
      <c r="AK1" s="8"/>
      <c r="AL1" s="8"/>
      <c r="AM1" s="8"/>
      <c r="AN1" s="8"/>
      <c r="AO1" s="8" t="s">
        <v>2</v>
      </c>
      <c r="AP1" s="8"/>
      <c r="AQ1" s="8"/>
      <c r="AR1" s="8"/>
      <c r="AS1" s="8"/>
      <c r="AT1" s="8"/>
      <c r="AU1" s="8"/>
      <c r="AV1" s="8" t="s">
        <v>4</v>
      </c>
      <c r="AW1" s="8"/>
      <c r="AX1" s="8"/>
      <c r="AY1" s="8"/>
      <c r="AZ1" s="8"/>
      <c r="BA1" s="8"/>
      <c r="BB1" s="8"/>
      <c r="BC1" s="8" t="s">
        <v>7</v>
      </c>
      <c r="BD1" s="8"/>
      <c r="BE1" s="8"/>
      <c r="BF1" s="8"/>
      <c r="BG1" s="8"/>
      <c r="BH1" s="8"/>
      <c r="BI1" s="8"/>
      <c r="BJ1" s="8" t="s">
        <v>9</v>
      </c>
      <c r="BK1" s="8"/>
      <c r="BL1" s="8"/>
      <c r="BM1" s="8"/>
      <c r="BN1" s="8"/>
      <c r="BO1" s="8"/>
      <c r="BP1" s="8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9" customFormat="true" ht="12.85" hidden="false" customHeight="false" outlineLevel="0" collapsed="false">
      <c r="A2" s="6" t="str">
        <f aca="false">" "</f>
        <v> </v>
      </c>
      <c r="B2" s="6" t="str">
        <f aca="false">" "</f>
        <v> </v>
      </c>
      <c r="C2" s="5" t="s">
        <v>12</v>
      </c>
      <c r="D2" s="5" t="s">
        <v>13</v>
      </c>
      <c r="E2" s="5" t="s">
        <v>14</v>
      </c>
      <c r="F2" s="5" t="s">
        <v>12</v>
      </c>
      <c r="G2" s="5" t="s">
        <v>13</v>
      </c>
      <c r="H2" s="5" t="s">
        <v>14</v>
      </c>
      <c r="I2" s="5" t="s">
        <v>15</v>
      </c>
      <c r="J2" s="5" t="s">
        <v>16</v>
      </c>
      <c r="K2" s="5" t="s">
        <v>17</v>
      </c>
      <c r="L2" s="5" t="s">
        <v>18</v>
      </c>
      <c r="M2" s="5" t="s">
        <v>12</v>
      </c>
      <c r="N2" s="5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2</v>
      </c>
      <c r="U2" s="5" t="s">
        <v>13</v>
      </c>
      <c r="V2" s="5" t="s">
        <v>14</v>
      </c>
      <c r="W2" s="5" t="s">
        <v>15</v>
      </c>
      <c r="X2" s="5" t="s">
        <v>16</v>
      </c>
      <c r="Y2" s="5" t="s">
        <v>17</v>
      </c>
      <c r="Z2" s="5" t="s">
        <v>18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7</v>
      </c>
      <c r="AG2" s="5" t="s">
        <v>18</v>
      </c>
      <c r="AH2" s="5" t="s">
        <v>12</v>
      </c>
      <c r="AI2" s="5" t="s">
        <v>13</v>
      </c>
      <c r="AJ2" s="5" t="s">
        <v>14</v>
      </c>
      <c r="AK2" s="5" t="s">
        <v>15</v>
      </c>
      <c r="AL2" s="5" t="s">
        <v>16</v>
      </c>
      <c r="AM2" s="5" t="s">
        <v>17</v>
      </c>
      <c r="AN2" s="5" t="s">
        <v>18</v>
      </c>
      <c r="AO2" s="5" t="s">
        <v>12</v>
      </c>
      <c r="AP2" s="5" t="s">
        <v>13</v>
      </c>
      <c r="AQ2" s="5" t="s">
        <v>14</v>
      </c>
      <c r="AR2" s="5" t="s">
        <v>15</v>
      </c>
      <c r="AS2" s="5" t="s">
        <v>16</v>
      </c>
      <c r="AT2" s="5" t="s">
        <v>17</v>
      </c>
      <c r="AU2" s="5" t="s">
        <v>18</v>
      </c>
      <c r="AV2" s="5" t="s">
        <v>12</v>
      </c>
      <c r="AW2" s="5" t="s">
        <v>13</v>
      </c>
      <c r="AX2" s="5" t="s">
        <v>14</v>
      </c>
      <c r="AY2" s="5" t="s">
        <v>15</v>
      </c>
      <c r="AZ2" s="5" t="s">
        <v>16</v>
      </c>
      <c r="BA2" s="5" t="s">
        <v>17</v>
      </c>
      <c r="BB2" s="5" t="s">
        <v>18</v>
      </c>
      <c r="BC2" s="5" t="s">
        <v>12</v>
      </c>
      <c r="BD2" s="5" t="s">
        <v>13</v>
      </c>
      <c r="BE2" s="5" t="s">
        <v>14</v>
      </c>
      <c r="BF2" s="5" t="s">
        <v>15</v>
      </c>
      <c r="BG2" s="5" t="s">
        <v>16</v>
      </c>
      <c r="BH2" s="5" t="s">
        <v>17</v>
      </c>
      <c r="BI2" s="5" t="s">
        <v>18</v>
      </c>
      <c r="BJ2" s="5" t="s">
        <v>12</v>
      </c>
      <c r="BK2" s="5" t="s">
        <v>13</v>
      </c>
      <c r="BL2" s="5" t="s">
        <v>14</v>
      </c>
      <c r="BM2" s="5" t="s">
        <v>15</v>
      </c>
      <c r="BN2" s="5" t="s">
        <v>16</v>
      </c>
      <c r="BO2" s="5" t="s">
        <v>17</v>
      </c>
      <c r="BP2" s="5" t="s">
        <v>18</v>
      </c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9" customFormat="true" ht="11.9" hidden="false" customHeight="false" outlineLevel="0" collapsed="false">
      <c r="A3" s="10" t="n">
        <v>1</v>
      </c>
      <c r="B3" s="10" t="s">
        <v>19</v>
      </c>
      <c r="C3" s="11" t="s">
        <v>20</v>
      </c>
      <c r="D3" s="12" t="s">
        <v>21</v>
      </c>
      <c r="E3" s="12" t="s">
        <v>22</v>
      </c>
      <c r="F3" s="12" t="s">
        <v>23</v>
      </c>
      <c r="G3" s="12" t="s">
        <v>21</v>
      </c>
      <c r="H3" s="12" t="s">
        <v>20</v>
      </c>
      <c r="I3" s="13" t="n">
        <f aca="false">IF(F3="","",IF(F3=$C3,2,IF(F3=$D3,1,IF(F3=$E3,1,0))))</f>
        <v>0</v>
      </c>
      <c r="J3" s="13" t="n">
        <f aca="false">IF(G3="","",IF(G3=$D3,2,IF(G3=$C3,1,IF(G3=$E3,1,0))))</f>
        <v>2</v>
      </c>
      <c r="K3" s="13" t="n">
        <f aca="false">IF(H3="","",IF(H3=$E3,2,IF(H3=$C3,1,IF(H3=$D3,1,0))))</f>
        <v>1</v>
      </c>
      <c r="L3" s="13" t="n">
        <f aca="false">IF(I3="","",IF(SUM(I3:K3)=6,7,SUM(I3:K3)))</f>
        <v>3</v>
      </c>
      <c r="M3" s="12" t="s">
        <v>24</v>
      </c>
      <c r="N3" s="12" t="s">
        <v>24</v>
      </c>
      <c r="O3" s="12" t="s">
        <v>24</v>
      </c>
      <c r="P3" s="12" t="n">
        <f aca="false">IF(M3="","",IF(M3=$C3,2,IF(M3=$D3,1,IF(M3=$E3,1,0))))</f>
        <v>0</v>
      </c>
      <c r="Q3" s="12" t="n">
        <f aca="false">IF(N3="","",IF(N3=$D3,2,IF(N3=$C3,1,IF(N3=$E3,1,0))))</f>
        <v>0</v>
      </c>
      <c r="R3" s="12" t="n">
        <f aca="false">IF(O3="","",IF(O3=$E3,2,IF(O3=$C3,1,IF(O3=$D3,1,0))))</f>
        <v>0</v>
      </c>
      <c r="S3" s="13" t="n">
        <f aca="false">IF(P3="","",IF(SUM(P3:R3)=6,7,SUM(P3:R3)))</f>
        <v>0</v>
      </c>
      <c r="T3" s="12" t="s">
        <v>21</v>
      </c>
      <c r="U3" s="12" t="s">
        <v>23</v>
      </c>
      <c r="V3" s="11" t="s">
        <v>20</v>
      </c>
      <c r="W3" s="12" t="n">
        <f aca="false">IF(T3="","",IF(T3=$C3,2,IF(T3=$D3,1,IF(T3=$E3,1,0))))</f>
        <v>1</v>
      </c>
      <c r="X3" s="12" t="n">
        <f aca="false">IF(U3="","",IF(U3=$D3,2,IF(U3=$C3,1,IF(U3=$E3,1,0))))</f>
        <v>0</v>
      </c>
      <c r="Y3" s="12" t="n">
        <f aca="false">IF(V3="","",IF(V3=$E3,2,IF(V3=$C3,1,IF(V3=$D3,1,0))))</f>
        <v>1</v>
      </c>
      <c r="Z3" s="13" t="n">
        <f aca="false">IF(W3="","",IF(SUM(W3:Y3)=6,7,SUM(W3:Y3)))</f>
        <v>2</v>
      </c>
      <c r="AA3" s="11" t="s">
        <v>20</v>
      </c>
      <c r="AB3" s="12" t="s">
        <v>21</v>
      </c>
      <c r="AC3" s="12" t="s">
        <v>22</v>
      </c>
      <c r="AD3" s="12" t="n">
        <f aca="false">IF(AA3="","",IF(AA3=$C3,2,IF(AA3=$D3,1,IF(AA3=$E3,1,0))))</f>
        <v>2</v>
      </c>
      <c r="AE3" s="12" t="n">
        <f aca="false">IF(AB3="","",IF(AB3=$D3,2,IF(AB3=$C3,1,IF(AB3=$E3,1,0))))</f>
        <v>2</v>
      </c>
      <c r="AF3" s="12" t="n">
        <f aca="false">IF(AC3="","",IF(AC3=$E3,2,IF(AC3=$C3,1,IF(AC3=$D3,1,0))))</f>
        <v>2</v>
      </c>
      <c r="AG3" s="13" t="n">
        <f aca="false">IF(AD3="","",IF(SUM(AD3:AF3)=6,7,SUM(AD3:AF3)))</f>
        <v>7</v>
      </c>
      <c r="AH3" s="12" t="s">
        <v>21</v>
      </c>
      <c r="AI3" s="12" t="s">
        <v>20</v>
      </c>
      <c r="AJ3" s="12" t="s">
        <v>25</v>
      </c>
      <c r="AK3" s="12" t="n">
        <f aca="false">IF(AH3="","",IF(AH3=$C3,2,IF(AH3=$D3,1,IF(AH3=$E3,1,0))))</f>
        <v>1</v>
      </c>
      <c r="AL3" s="12" t="n">
        <f aca="false">IF(AI3="","",IF(AI3=$D3,2,IF(AI3=$C3,1,IF(AI3=$E3,1,0))))</f>
        <v>1</v>
      </c>
      <c r="AM3" s="12" t="n">
        <f aca="false">IF(AJ3="","",IF(AJ3=$E3,2,IF(AJ3=$C3,1,IF(AJ3=$D3,1,0))))</f>
        <v>0</v>
      </c>
      <c r="AN3" s="13" t="n">
        <f aca="false">IF(AK3="","",IF(SUM(AK3:AM3)=6,7,SUM(AK3:AM3)))</f>
        <v>2</v>
      </c>
      <c r="AO3" s="12" t="s">
        <v>20</v>
      </c>
      <c r="AP3" s="12" t="s">
        <v>21</v>
      </c>
      <c r="AQ3" s="12" t="s">
        <v>26</v>
      </c>
      <c r="AR3" s="12" t="n">
        <f aca="false">IF(AO3="","",IF(AO3=$C3,2,IF(AO3=$D3,1,IF(AO3=$E3,1,0))))</f>
        <v>2</v>
      </c>
      <c r="AS3" s="12" t="n">
        <f aca="false">IF(AP3="","",IF(AP3=$D3,2,IF(AP3=$C3,1,IF(AP3=$E3,1,0))))</f>
        <v>2</v>
      </c>
      <c r="AT3" s="12" t="n">
        <f aca="false">IF(AQ3="","",IF(AQ3=$E3,2,IF(AQ3=$C3,1,IF(AQ3=$D3,1,0))))</f>
        <v>0</v>
      </c>
      <c r="AU3" s="13" t="n">
        <f aca="false">IF(AR3="","",IF(SUM(AR3:AT3)=6,7,SUM(AR3:AT3)))</f>
        <v>4</v>
      </c>
      <c r="AV3" s="12" t="s">
        <v>21</v>
      </c>
      <c r="AW3" s="12" t="s">
        <v>20</v>
      </c>
      <c r="AX3" s="12" t="s">
        <v>23</v>
      </c>
      <c r="AY3" s="12" t="n">
        <f aca="false">IF(AV3="","",IF(AV3=$C3,2,IF(AV3=$D3,1,IF(AV3=$E3,1,0))))</f>
        <v>1</v>
      </c>
      <c r="AZ3" s="12" t="n">
        <f aca="false">IF(AW3="","",IF(AW3=$D3,2,IF(AW3=$C3,1,IF(AW3=$E3,1,0))))</f>
        <v>1</v>
      </c>
      <c r="BA3" s="12" t="n">
        <f aca="false">IF(AX3="","",IF(AX3=$E3,2,IF(AX3=$C3,1,IF(AX3=$D3,1,0))))</f>
        <v>0</v>
      </c>
      <c r="BB3" s="13" t="n">
        <f aca="false">IF(AY3="","",IF(SUM(AY3:BA3)=6,7,SUM(AY3:BA3)))</f>
        <v>2</v>
      </c>
      <c r="BC3" s="12" t="s">
        <v>23</v>
      </c>
      <c r="BD3" s="12" t="s">
        <v>20</v>
      </c>
      <c r="BE3" s="12" t="s">
        <v>21</v>
      </c>
      <c r="BF3" s="12" t="n">
        <f aca="false">IF(BC3="","",IF(BC3=$C3,2,IF(BC3=$D3,1,IF(BC3=$E3,1,0))))</f>
        <v>0</v>
      </c>
      <c r="BG3" s="12" t="n">
        <f aca="false">IF(BD3="","",IF(BD3=$D3,2,IF(BD3=$C3,1,IF(BD3=$E3,1,0))))</f>
        <v>1</v>
      </c>
      <c r="BH3" s="12" t="n">
        <f aca="false">IF(BE3="","",IF(BE3=$E3,2,IF(BE3=$C3,1,IF(BE3=$D3,1,0))))</f>
        <v>1</v>
      </c>
      <c r="BI3" s="13" t="n">
        <f aca="false">IF(BF3="","",IF(SUM(BF3:BH3)=6,7,SUM(BF3:BH3)))</f>
        <v>2</v>
      </c>
      <c r="BJ3" s="12" t="s">
        <v>21</v>
      </c>
      <c r="BK3" s="12" t="s">
        <v>20</v>
      </c>
      <c r="BL3" s="12" t="s">
        <v>27</v>
      </c>
      <c r="BM3" s="12" t="n">
        <f aca="false">IF(BJ3="","",IF(BJ3=$C3,2,IF(BJ3=$D3,1,IF(BJ3=$E3,1,0))))</f>
        <v>1</v>
      </c>
      <c r="BN3" s="12" t="n">
        <f aca="false">IF(BK3="","",IF(BK3=$D3,2,IF(BK3=$C3,1,IF(BK3=$E3,1,0))))</f>
        <v>1</v>
      </c>
      <c r="BO3" s="12" t="n">
        <f aca="false">IF(BL3="","",IF(BL3=$E3,2,IF(BL3=$C3,1,IF(BL3=$D3,1,0))))</f>
        <v>0</v>
      </c>
      <c r="BP3" s="13" t="n">
        <f aca="false">IF(BM3="","",IF(SUM(BM3:BO3)=6,7,SUM(BM3:BO3)))</f>
        <v>2</v>
      </c>
    </row>
    <row r="4" s="9" customFormat="true" ht="11.9" hidden="false" customHeight="false" outlineLevel="0" collapsed="false">
      <c r="A4" s="6" t="n">
        <v>2</v>
      </c>
      <c r="B4" s="6" t="s">
        <v>28</v>
      </c>
      <c r="C4" s="14" t="s">
        <v>21</v>
      </c>
      <c r="D4" s="14" t="s">
        <v>22</v>
      </c>
      <c r="E4" s="14" t="s">
        <v>20</v>
      </c>
      <c r="F4" s="14" t="s">
        <v>24</v>
      </c>
      <c r="G4" s="14" t="s">
        <v>24</v>
      </c>
      <c r="H4" s="14" t="s">
        <v>24</v>
      </c>
      <c r="I4" s="15" t="n">
        <f aca="false">IF(F4="","",IF(F4=$C4,2,IF(F4=$D4,1,IF(F4=$E4,1,0))))</f>
        <v>0</v>
      </c>
      <c r="J4" s="15" t="n">
        <f aca="false">IF(G4="","",IF(G4=$D4,2,IF(G4=$C4,1,IF(G4=$E4,1,0))))</f>
        <v>0</v>
      </c>
      <c r="K4" s="15" t="n">
        <f aca="false">IF(H4="","",IF(H4=$E4,2,IF(H4=$C4,1,IF(H4=$D4,1,0))))</f>
        <v>0</v>
      </c>
      <c r="L4" s="16" t="n">
        <f aca="false">IF(I4="","",IF(SUM(I4:K4)=6,7,SUM(I4:K4)))</f>
        <v>0</v>
      </c>
      <c r="M4" s="14" t="s">
        <v>20</v>
      </c>
      <c r="N4" s="14" t="s">
        <v>21</v>
      </c>
      <c r="O4" s="14" t="s">
        <v>26</v>
      </c>
      <c r="P4" s="14" t="n">
        <f aca="false">IF(M4="","",IF(M4=$C4,2,IF(M4=$D4,1,IF(M4=$E4,1,0))))</f>
        <v>1</v>
      </c>
      <c r="Q4" s="14" t="n">
        <f aca="false">IF(N4="","",IF(N4=$D4,2,IF(N4=$C4,1,IF(N4=$E4,1,0))))</f>
        <v>1</v>
      </c>
      <c r="R4" s="14" t="n">
        <f aca="false">IF(O4="","",IF(O4=$E4,2,IF(O4=$C4,1,IF(O4=$D4,1,0))))</f>
        <v>0</v>
      </c>
      <c r="S4" s="16" t="n">
        <f aca="false">IF(P4="","",IF(SUM(P4:R4)=6,7,SUM(P4:R4)))</f>
        <v>2</v>
      </c>
      <c r="T4" s="14" t="s">
        <v>20</v>
      </c>
      <c r="U4" s="14" t="s">
        <v>21</v>
      </c>
      <c r="V4" s="14" t="s">
        <v>23</v>
      </c>
      <c r="W4" s="14" t="n">
        <f aca="false">IF(T4="","",IF(T4=$C4,2,IF(T4=$D4,1,IF(T4=$E4,1,0))))</f>
        <v>1</v>
      </c>
      <c r="X4" s="14" t="n">
        <f aca="false">IF(U4="","",IF(U4=$D4,2,IF(U4=$C4,1,IF(U4=$E4,1,0))))</f>
        <v>1</v>
      </c>
      <c r="Y4" s="14" t="n">
        <f aca="false">IF(V4="","",IF(V4=$E4,2,IF(V4=$C4,1,IF(V4=$D4,1,0))))</f>
        <v>0</v>
      </c>
      <c r="Z4" s="16" t="n">
        <f aca="false">IF(W4="","",IF(SUM(W4:Y4)=6,7,SUM(W4:Y4)))</f>
        <v>2</v>
      </c>
      <c r="AA4" s="14" t="s">
        <v>21</v>
      </c>
      <c r="AB4" s="14" t="s">
        <v>22</v>
      </c>
      <c r="AC4" s="14" t="s">
        <v>20</v>
      </c>
      <c r="AD4" s="14" t="n">
        <f aca="false">IF(AA4="","",IF(AA4=$C4,2,IF(AA4=$D4,1,IF(AA4=$E4,1,0))))</f>
        <v>2</v>
      </c>
      <c r="AE4" s="14" t="n">
        <f aca="false">IF(AB4="","",IF(AB4=$D4,2,IF(AB4=$C4,1,IF(AB4=$E4,1,0))))</f>
        <v>2</v>
      </c>
      <c r="AF4" s="14" t="n">
        <f aca="false">IF(AC4="","",IF(AC4=$E4,2,IF(AC4=$C4,1,IF(AC4=$D4,1,0))))</f>
        <v>2</v>
      </c>
      <c r="AG4" s="16" t="n">
        <f aca="false">IF(AD4="","",IF(SUM(AD4:AF4)=6,7,SUM(AD4:AF4)))</f>
        <v>7</v>
      </c>
      <c r="AH4" s="14" t="s">
        <v>20</v>
      </c>
      <c r="AI4" s="14" t="s">
        <v>21</v>
      </c>
      <c r="AJ4" s="14" t="s">
        <v>25</v>
      </c>
      <c r="AK4" s="14" t="n">
        <f aca="false">IF(AH4="","",IF(AH4=$C4,2,IF(AH4=$D4,1,IF(AH4=$E4,1,0))))</f>
        <v>1</v>
      </c>
      <c r="AL4" s="14" t="n">
        <f aca="false">IF(AI4="","",IF(AI4=$D4,2,IF(AI4=$C4,1,IF(AI4=$E4,1,0))))</f>
        <v>1</v>
      </c>
      <c r="AM4" s="14" t="n">
        <f aca="false">IF(AJ4="","",IF(AJ4=$E4,2,IF(AJ4=$C4,1,IF(AJ4=$D4,1,0))))</f>
        <v>0</v>
      </c>
      <c r="AN4" s="16" t="n">
        <f aca="false">IF(AK4="","",IF(SUM(AK4:AM4)=6,7,SUM(AK4:AM4)))</f>
        <v>2</v>
      </c>
      <c r="AO4" s="16" t="s">
        <v>21</v>
      </c>
      <c r="AP4" s="14" t="s">
        <v>20</v>
      </c>
      <c r="AQ4" s="14" t="s">
        <v>22</v>
      </c>
      <c r="AR4" s="14" t="n">
        <f aca="false">IF(AO4="","",IF(AO4=$C4,2,IF(AO4=$D4,1,IF(AO4=$E4,1,0))))</f>
        <v>2</v>
      </c>
      <c r="AS4" s="14" t="n">
        <f aca="false">IF(AP4="","",IF(AP4=$D4,2,IF(AP4=$C4,1,IF(AP4=$E4,1,0))))</f>
        <v>1</v>
      </c>
      <c r="AT4" s="14" t="n">
        <f aca="false">IF(AQ4="","",IF(AQ4=$E4,2,IF(AQ4=$C4,1,IF(AQ4=$D4,1,0))))</f>
        <v>1</v>
      </c>
      <c r="AU4" s="16" t="n">
        <f aca="false">IF(AR4="","",IF(SUM(AR4:AT4)=6,7,SUM(AR4:AT4)))</f>
        <v>4</v>
      </c>
      <c r="AV4" s="16" t="s">
        <v>20</v>
      </c>
      <c r="AW4" s="14" t="s">
        <v>21</v>
      </c>
      <c r="AX4" s="14" t="s">
        <v>22</v>
      </c>
      <c r="AY4" s="14" t="n">
        <f aca="false">IF(AV4="","",IF(AV4=$C4,2,IF(AV4=$D4,1,IF(AV4=$E4,1,0))))</f>
        <v>1</v>
      </c>
      <c r="AZ4" s="14" t="n">
        <f aca="false">IF(AW4="","",IF(AW4=$D4,2,IF(AW4=$C4,1,IF(AW4=$E4,1,0))))</f>
        <v>1</v>
      </c>
      <c r="BA4" s="14" t="n">
        <f aca="false">IF(AX4="","",IF(AX4=$E4,2,IF(AX4=$C4,1,IF(AX4=$D4,1,0))))</f>
        <v>1</v>
      </c>
      <c r="BB4" s="16" t="n">
        <f aca="false">IF(AY4="","",IF(SUM(AY4:BA4)=6,7,SUM(AY4:BA4)))</f>
        <v>3</v>
      </c>
      <c r="BC4" s="14" t="s">
        <v>20</v>
      </c>
      <c r="BD4" s="14" t="s">
        <v>23</v>
      </c>
      <c r="BE4" s="14" t="s">
        <v>21</v>
      </c>
      <c r="BF4" s="14" t="n">
        <f aca="false">IF(BC4="","",IF(BC4=$C4,2,IF(BC4=$D4,1,IF(BC4=$E4,1,0))))</f>
        <v>1</v>
      </c>
      <c r="BG4" s="14" t="n">
        <f aca="false">IF(BD4="","",IF(BD4=$D4,2,IF(BD4=$C4,1,IF(BD4=$E4,1,0))))</f>
        <v>0</v>
      </c>
      <c r="BH4" s="14" t="n">
        <f aca="false">IF(BE4="","",IF(BE4=$E4,2,IF(BE4=$C4,1,IF(BE4=$D4,1,0))))</f>
        <v>1</v>
      </c>
      <c r="BI4" s="16" t="n">
        <f aca="false">IF(BF4="","",IF(SUM(BF4:BH4)=6,7,SUM(BF4:BH4)))</f>
        <v>2</v>
      </c>
      <c r="BJ4" s="14" t="s">
        <v>24</v>
      </c>
      <c r="BK4" s="14" t="s">
        <v>24</v>
      </c>
      <c r="BL4" s="14" t="s">
        <v>24</v>
      </c>
      <c r="BM4" s="14" t="n">
        <f aca="false">IF(BJ4="","",IF(BJ4=$C4,2,IF(BJ4=$D4,1,IF(BJ4=$E4,1,0))))</f>
        <v>0</v>
      </c>
      <c r="BN4" s="14" t="n">
        <f aca="false">IF(BK4="","",IF(BK4=$D4,2,IF(BK4=$C4,1,IF(BK4=$E4,1,0))))</f>
        <v>0</v>
      </c>
      <c r="BO4" s="14" t="n">
        <f aca="false">IF(BL4="","",IF(BL4=$E4,2,IF(BL4=$C4,1,IF(BL4=$D4,1,0))))</f>
        <v>0</v>
      </c>
      <c r="BP4" s="16" t="n">
        <f aca="false">IF(BM4="","",IF(SUM(BM4:BO4)=6,7,SUM(BM4:BO4)))</f>
        <v>0</v>
      </c>
    </row>
    <row r="5" s="9" customFormat="true" ht="11.9" hidden="false" customHeight="false" outlineLevel="0" collapsed="false">
      <c r="A5" s="10" t="n">
        <v>3</v>
      </c>
      <c r="B5" s="10" t="s">
        <v>29</v>
      </c>
      <c r="C5" s="12" t="s">
        <v>23</v>
      </c>
      <c r="D5" s="12" t="s">
        <v>22</v>
      </c>
      <c r="E5" s="12" t="s">
        <v>20</v>
      </c>
      <c r="F5" s="12" t="s">
        <v>21</v>
      </c>
      <c r="G5" s="12" t="s">
        <v>23</v>
      </c>
      <c r="H5" s="12" t="s">
        <v>20</v>
      </c>
      <c r="I5" s="13" t="n">
        <f aca="false">IF(F5="","",IF(F5=$C5,2,IF(F5=$D5,1,IF(F5=$E5,1,0))))</f>
        <v>0</v>
      </c>
      <c r="J5" s="13" t="n">
        <f aca="false">IF(G5="","",IF(G5=$D5,2,IF(G5=$C5,1,IF(G5=$E5,1,0))))</f>
        <v>1</v>
      </c>
      <c r="K5" s="13" t="n">
        <f aca="false">IF(H5="","",IF(H5=$E5,2,IF(H5=$C5,1,IF(H5=$D5,1,0))))</f>
        <v>2</v>
      </c>
      <c r="L5" s="13" t="n">
        <f aca="false">IF(I5="","",IF(SUM(I5:K5)=6,7,SUM(I5:K5)))</f>
        <v>3</v>
      </c>
      <c r="M5" s="12" t="s">
        <v>21</v>
      </c>
      <c r="N5" s="12" t="s">
        <v>22</v>
      </c>
      <c r="O5" s="12" t="s">
        <v>20</v>
      </c>
      <c r="P5" s="12" t="n">
        <f aca="false">IF(M5="","",IF(M5=$C5,2,IF(M5=$D5,1,IF(M5=$E5,1,0))))</f>
        <v>0</v>
      </c>
      <c r="Q5" s="12" t="n">
        <f aca="false">IF(N5="","",IF(N5=$D5,2,IF(N5=$C5,1,IF(N5=$E5,1,0))))</f>
        <v>2</v>
      </c>
      <c r="R5" s="12" t="n">
        <f aca="false">IF(O5="","",IF(O5=$E5,2,IF(O5=$C5,1,IF(O5=$D5,1,0))))</f>
        <v>2</v>
      </c>
      <c r="S5" s="13" t="n">
        <f aca="false">IF(P5="","",IF(SUM(P5:R5)=6,7,SUM(P5:R5)))</f>
        <v>4</v>
      </c>
      <c r="T5" s="12" t="s">
        <v>21</v>
      </c>
      <c r="U5" s="12" t="s">
        <v>20</v>
      </c>
      <c r="V5" s="12" t="s">
        <v>22</v>
      </c>
      <c r="W5" s="12" t="n">
        <f aca="false">IF(T5="","",IF(T5=$C5,2,IF(T5=$D5,1,IF(T5=$E5,1,0))))</f>
        <v>0</v>
      </c>
      <c r="X5" s="12" t="n">
        <f aca="false">IF(U5="","",IF(U5=$D5,2,IF(U5=$C5,1,IF(U5=$E5,1,0))))</f>
        <v>1</v>
      </c>
      <c r="Y5" s="12" t="n">
        <f aca="false">IF(V5="","",IF(V5=$E5,2,IF(V5=$C5,1,IF(V5=$D5,1,0))))</f>
        <v>1</v>
      </c>
      <c r="Z5" s="13" t="n">
        <f aca="false">IF(W5="","",IF(SUM(W5:Y5)=6,7,SUM(W5:Y5)))</f>
        <v>2</v>
      </c>
      <c r="AA5" s="12" t="s">
        <v>21</v>
      </c>
      <c r="AB5" s="12" t="s">
        <v>23</v>
      </c>
      <c r="AC5" s="12" t="s">
        <v>22</v>
      </c>
      <c r="AD5" s="12" t="n">
        <f aca="false">IF(AA5="","",IF(AA5=$C5,2,IF(AA5=$D5,1,IF(AA5=$E5,1,0))))</f>
        <v>0</v>
      </c>
      <c r="AE5" s="12" t="n">
        <f aca="false">IF(AB5="","",IF(AB5=$D5,2,IF(AB5=$C5,1,IF(AB5=$E5,1,0))))</f>
        <v>1</v>
      </c>
      <c r="AF5" s="12" t="n">
        <f aca="false">IF(AC5="","",IF(AC5=$E5,2,IF(AC5=$C5,1,IF(AC5=$D5,1,0))))</f>
        <v>1</v>
      </c>
      <c r="AG5" s="13" t="n">
        <f aca="false">IF(AD5="","",IF(SUM(AD5:AF5)=6,7,SUM(AD5:AF5)))</f>
        <v>2</v>
      </c>
      <c r="AH5" s="12" t="s">
        <v>21</v>
      </c>
      <c r="AI5" s="12" t="s">
        <v>20</v>
      </c>
      <c r="AJ5" s="12" t="s">
        <v>22</v>
      </c>
      <c r="AK5" s="12" t="n">
        <f aca="false">IF(AH5="","",IF(AH5=$C5,2,IF(AH5=$D5,1,IF(AH5=$E5,1,0))))</f>
        <v>0</v>
      </c>
      <c r="AL5" s="12" t="n">
        <f aca="false">IF(AI5="","",IF(AI5=$D5,2,IF(AI5=$C5,1,IF(AI5=$E5,1,0))))</f>
        <v>1</v>
      </c>
      <c r="AM5" s="12" t="n">
        <f aca="false">IF(AJ5="","",IF(AJ5=$E5,2,IF(AJ5=$C5,1,IF(AJ5=$D5,1,0))))</f>
        <v>1</v>
      </c>
      <c r="AN5" s="13" t="n">
        <f aca="false">IF(AK5="","",IF(SUM(AK5:AM5)=6,7,SUM(AK5:AM5)))</f>
        <v>2</v>
      </c>
      <c r="AO5" s="12" t="s">
        <v>21</v>
      </c>
      <c r="AP5" s="12" t="s">
        <v>20</v>
      </c>
      <c r="AQ5" s="12" t="s">
        <v>22</v>
      </c>
      <c r="AR5" s="12" t="n">
        <f aca="false">IF(AO5="","",IF(AO5=$C5,2,IF(AO5=$D5,1,IF(AO5=$E5,1,0))))</f>
        <v>0</v>
      </c>
      <c r="AS5" s="12" t="n">
        <f aca="false">IF(AP5="","",IF(AP5=$D5,2,IF(AP5=$C5,1,IF(AP5=$E5,1,0))))</f>
        <v>1</v>
      </c>
      <c r="AT5" s="12" t="n">
        <f aca="false">IF(AQ5="","",IF(AQ5=$E5,2,IF(AQ5=$C5,1,IF(AQ5=$D5,1,0))))</f>
        <v>1</v>
      </c>
      <c r="AU5" s="13" t="n">
        <f aca="false">IF(AR5="","",IF(SUM(AR5:AT5)=6,7,SUM(AR5:AT5)))</f>
        <v>2</v>
      </c>
      <c r="AV5" s="12" t="s">
        <v>24</v>
      </c>
      <c r="AW5" s="12" t="s">
        <v>24</v>
      </c>
      <c r="AX5" s="12" t="s">
        <v>24</v>
      </c>
      <c r="AY5" s="12" t="n">
        <f aca="false">IF(AV5="","",IF(AV5=$C5,2,IF(AV5=$D5,1,IF(AV5=$E5,1,0))))</f>
        <v>0</v>
      </c>
      <c r="AZ5" s="12" t="n">
        <f aca="false">IF(AW5="","",IF(AW5=$D5,2,IF(AW5=$C5,1,IF(AW5=$E5,1,0))))</f>
        <v>0</v>
      </c>
      <c r="BA5" s="12" t="n">
        <f aca="false">IF(AX5="","",IF(AX5=$E5,2,IF(AX5=$C5,1,IF(AX5=$D5,1,0))))</f>
        <v>0</v>
      </c>
      <c r="BB5" s="13" t="n">
        <f aca="false">IF(AY5="","",IF(SUM(AY5:BA5)=6,7,SUM(AY5:BA5)))</f>
        <v>0</v>
      </c>
      <c r="BC5" s="12" t="s">
        <v>21</v>
      </c>
      <c r="BD5" s="12" t="s">
        <v>20</v>
      </c>
      <c r="BE5" s="12" t="s">
        <v>23</v>
      </c>
      <c r="BF5" s="12" t="n">
        <f aca="false">IF(BC5="","",IF(BC5=$C5,2,IF(BC5=$D5,1,IF(BC5=$E5,1,0))))</f>
        <v>0</v>
      </c>
      <c r="BG5" s="12" t="n">
        <f aca="false">IF(BD5="","",IF(BD5=$D5,2,IF(BD5=$C5,1,IF(BD5=$E5,1,0))))</f>
        <v>1</v>
      </c>
      <c r="BH5" s="12" t="n">
        <f aca="false">IF(BE5="","",IF(BE5=$E5,2,IF(BE5=$C5,1,IF(BE5=$D5,1,0))))</f>
        <v>1</v>
      </c>
      <c r="BI5" s="13" t="n">
        <f aca="false">IF(BF5="","",IF(SUM(BF5:BH5)=6,7,SUM(BF5:BH5)))</f>
        <v>2</v>
      </c>
      <c r="BJ5" s="12" t="s">
        <v>20</v>
      </c>
      <c r="BK5" s="12" t="s">
        <v>21</v>
      </c>
      <c r="BL5" s="12" t="s">
        <v>26</v>
      </c>
      <c r="BM5" s="12" t="n">
        <f aca="false">IF(BJ5="","",IF(BJ5=$C5,2,IF(BJ5=$D5,1,IF(BJ5=$E5,1,0))))</f>
        <v>1</v>
      </c>
      <c r="BN5" s="12" t="n">
        <f aca="false">IF(BK5="","",IF(BK5=$D5,2,IF(BK5=$C5,1,IF(BK5=$E5,1,0))))</f>
        <v>0</v>
      </c>
      <c r="BO5" s="12" t="n">
        <f aca="false">IF(BL5="","",IF(BL5=$E5,2,IF(BL5=$C5,1,IF(BL5=$D5,1,0))))</f>
        <v>0</v>
      </c>
      <c r="BP5" s="13" t="n">
        <f aca="false">IF(BM5="","",IF(SUM(BM5:BO5)=6,7,SUM(BM5:BO5)))</f>
        <v>1</v>
      </c>
    </row>
    <row r="6" s="9" customFormat="true" ht="11.9" hidden="false" customHeight="false" outlineLevel="0" collapsed="false">
      <c r="A6" s="6" t="n">
        <v>4</v>
      </c>
      <c r="B6" s="6" t="s">
        <v>30</v>
      </c>
      <c r="C6" s="14" t="s">
        <v>23</v>
      </c>
      <c r="D6" s="14" t="s">
        <v>22</v>
      </c>
      <c r="E6" s="14" t="s">
        <v>21</v>
      </c>
      <c r="F6" s="14" t="s">
        <v>21</v>
      </c>
      <c r="G6" s="14" t="s">
        <v>20</v>
      </c>
      <c r="H6" s="14" t="s">
        <v>22</v>
      </c>
      <c r="I6" s="15" t="n">
        <f aca="false">IF(F6="","",IF(F6=$C6,2,IF(F6=$D6,1,IF(F6=$E6,1,0))))</f>
        <v>1</v>
      </c>
      <c r="J6" s="15" t="n">
        <f aca="false">IF(G6="","",IF(G6=$D6,2,IF(G6=$C6,1,IF(G6=$E6,1,0))))</f>
        <v>0</v>
      </c>
      <c r="K6" s="15" t="n">
        <f aca="false">IF(H6="","",IF(H6=$E6,2,IF(H6=$C6,1,IF(H6=$D6,1,0))))</f>
        <v>1</v>
      </c>
      <c r="L6" s="16" t="n">
        <f aca="false">IF(I6="","",IF(SUM(I6:K6)=6,7,SUM(I6:K6)))</f>
        <v>2</v>
      </c>
      <c r="M6" s="14" t="s">
        <v>20</v>
      </c>
      <c r="N6" s="14" t="s">
        <v>21</v>
      </c>
      <c r="O6" s="14" t="s">
        <v>22</v>
      </c>
      <c r="P6" s="14" t="n">
        <f aca="false">IF(M6="","",IF(M6=$C6,2,IF(M6=$D6,1,IF(M6=$E6,1,0))))</f>
        <v>0</v>
      </c>
      <c r="Q6" s="14" t="n">
        <f aca="false">IF(N6="","",IF(N6=$D6,2,IF(N6=$C6,1,IF(N6=$E6,1,0))))</f>
        <v>1</v>
      </c>
      <c r="R6" s="14" t="n">
        <f aca="false">IF(O6="","",IF(O6=$E6,2,IF(O6=$C6,1,IF(O6=$D6,1,0))))</f>
        <v>1</v>
      </c>
      <c r="S6" s="16" t="n">
        <f aca="false">IF(P6="","",IF(SUM(P6:R6)=6,7,SUM(P6:R6)))</f>
        <v>2</v>
      </c>
      <c r="T6" s="14" t="s">
        <v>21</v>
      </c>
      <c r="U6" s="14" t="s">
        <v>22</v>
      </c>
      <c r="V6" s="14" t="s">
        <v>20</v>
      </c>
      <c r="W6" s="14" t="n">
        <f aca="false">IF(T6="","",IF(T6=$C6,2,IF(T6=$D6,1,IF(T6=$E6,1,0))))</f>
        <v>1</v>
      </c>
      <c r="X6" s="14" t="n">
        <f aca="false">IF(U6="","",IF(U6=$D6,2,IF(U6=$C6,1,IF(U6=$E6,1,0))))</f>
        <v>2</v>
      </c>
      <c r="Y6" s="14" t="n">
        <f aca="false">IF(V6="","",IF(V6=$E6,2,IF(V6=$C6,1,IF(V6=$D6,1,0))))</f>
        <v>0</v>
      </c>
      <c r="Z6" s="16" t="n">
        <f aca="false">IF(W6="","",IF(SUM(W6:Y6)=6,7,SUM(W6:Y6)))</f>
        <v>3</v>
      </c>
      <c r="AA6" s="14" t="s">
        <v>22</v>
      </c>
      <c r="AB6" s="14" t="s">
        <v>21</v>
      </c>
      <c r="AC6" s="14" t="s">
        <v>23</v>
      </c>
      <c r="AD6" s="14" t="n">
        <f aca="false">IF(AA6="","",IF(AA6=$C6,2,IF(AA6=$D6,1,IF(AA6=$E6,1,0))))</f>
        <v>1</v>
      </c>
      <c r="AE6" s="14" t="n">
        <f aca="false">IF(AB6="","",IF(AB6=$D6,2,IF(AB6=$C6,1,IF(AB6=$E6,1,0))))</f>
        <v>1</v>
      </c>
      <c r="AF6" s="14" t="n">
        <f aca="false">IF(AC6="","",IF(AC6=$E6,2,IF(AC6=$C6,1,IF(AC6=$D6,1,0))))</f>
        <v>1</v>
      </c>
      <c r="AG6" s="16" t="n">
        <f aca="false">IF(AD6="","",IF(SUM(AD6:AF6)=6,7,SUM(AD6:AF6)))</f>
        <v>3</v>
      </c>
      <c r="AH6" s="14" t="s">
        <v>21</v>
      </c>
      <c r="AI6" s="14" t="s">
        <v>22</v>
      </c>
      <c r="AJ6" s="14" t="s">
        <v>20</v>
      </c>
      <c r="AK6" s="14" t="n">
        <f aca="false">IF(AH6="","",IF(AH6=$C6,2,IF(AH6=$D6,1,IF(AH6=$E6,1,0))))</f>
        <v>1</v>
      </c>
      <c r="AL6" s="14" t="n">
        <f aca="false">IF(AI6="","",IF(AI6=$D6,2,IF(AI6=$C6,1,IF(AI6=$E6,1,0))))</f>
        <v>2</v>
      </c>
      <c r="AM6" s="14" t="n">
        <f aca="false">IF(AJ6="","",IF(AJ6=$E6,2,IF(AJ6=$C6,1,IF(AJ6=$D6,1,0))))</f>
        <v>0</v>
      </c>
      <c r="AN6" s="16" t="n">
        <f aca="false">IF(AK6="","",IF(SUM(AK6:AM6)=6,7,SUM(AK6:AM6)))</f>
        <v>3</v>
      </c>
      <c r="AO6" s="14" t="s">
        <v>21</v>
      </c>
      <c r="AP6" s="14" t="s">
        <v>20</v>
      </c>
      <c r="AQ6" s="14" t="s">
        <v>22</v>
      </c>
      <c r="AR6" s="14" t="n">
        <f aca="false">IF(AO6="","",IF(AO6=$C6,2,IF(AO6=$D6,1,IF(AO6=$E6,1,0))))</f>
        <v>1</v>
      </c>
      <c r="AS6" s="14" t="n">
        <f aca="false">IF(AP6="","",IF(AP6=$D6,2,IF(AP6=$C6,1,IF(AP6=$E6,1,0))))</f>
        <v>0</v>
      </c>
      <c r="AT6" s="14" t="n">
        <f aca="false">IF(AQ6="","",IF(AQ6=$E6,2,IF(AQ6=$C6,1,IF(AQ6=$D6,1,0))))</f>
        <v>1</v>
      </c>
      <c r="AU6" s="16" t="n">
        <f aca="false">IF(AR6="","",IF(SUM(AR6:AT6)=6,7,SUM(AR6:AT6)))</f>
        <v>2</v>
      </c>
      <c r="AV6" s="14" t="s">
        <v>23</v>
      </c>
      <c r="AW6" s="14" t="s">
        <v>22</v>
      </c>
      <c r="AX6" s="14" t="s">
        <v>20</v>
      </c>
      <c r="AY6" s="14" t="n">
        <f aca="false">IF(AV6="","",IF(AV6=$C6,2,IF(AV6=$D6,1,IF(AV6=$E6,1,0))))</f>
        <v>2</v>
      </c>
      <c r="AZ6" s="14" t="n">
        <f aca="false">IF(AW6="","",IF(AW6=$D6,2,IF(AW6=$C6,1,IF(AW6=$E6,1,0))))</f>
        <v>2</v>
      </c>
      <c r="BA6" s="14" t="n">
        <f aca="false">IF(AX6="","",IF(AX6=$E6,2,IF(AX6=$C6,1,IF(AX6=$D6,1,0))))</f>
        <v>0</v>
      </c>
      <c r="BB6" s="16" t="n">
        <f aca="false">IF(AY6="","",IF(SUM(AY6:BA6)=6,7,SUM(AY6:BA6)))</f>
        <v>4</v>
      </c>
      <c r="BC6" s="14" t="s">
        <v>21</v>
      </c>
      <c r="BD6" s="14" t="s">
        <v>22</v>
      </c>
      <c r="BE6" s="14" t="s">
        <v>23</v>
      </c>
      <c r="BF6" s="14" t="n">
        <f aca="false">IF(BC6="","",IF(BC6=$C6,2,IF(BC6=$D6,1,IF(BC6=$E6,1,0))))</f>
        <v>1</v>
      </c>
      <c r="BG6" s="14" t="n">
        <f aca="false">IF(BD6="","",IF(BD6=$D6,2,IF(BD6=$C6,1,IF(BD6=$E6,1,0))))</f>
        <v>2</v>
      </c>
      <c r="BH6" s="14" t="n">
        <f aca="false">IF(BE6="","",IF(BE6=$E6,2,IF(BE6=$C6,1,IF(BE6=$D6,1,0))))</f>
        <v>1</v>
      </c>
      <c r="BI6" s="16" t="n">
        <f aca="false">IF(BF6="","",IF(SUM(BF6:BH6)=6,7,SUM(BF6:BH6)))</f>
        <v>4</v>
      </c>
      <c r="BJ6" s="14" t="s">
        <v>24</v>
      </c>
      <c r="BK6" s="14" t="s">
        <v>24</v>
      </c>
      <c r="BL6" s="14" t="s">
        <v>24</v>
      </c>
      <c r="BM6" s="14" t="n">
        <f aca="false">IF(BJ6="","",IF(BJ6=$C6,2,IF(BJ6=$D6,1,IF(BJ6=$E6,1,0))))</f>
        <v>0</v>
      </c>
      <c r="BN6" s="14" t="n">
        <f aca="false">IF(BK6="","",IF(BK6=$D6,2,IF(BK6=$C6,1,IF(BK6=$E6,1,0))))</f>
        <v>0</v>
      </c>
      <c r="BO6" s="14" t="n">
        <f aca="false">IF(BL6="","",IF(BL6=$E6,2,IF(BL6=$C6,1,IF(BL6=$D6,1,0))))</f>
        <v>0</v>
      </c>
      <c r="BP6" s="16" t="n">
        <f aca="false">IF(BM6="","",IF(SUM(BM6:BO6)=6,7,SUM(BM6:BO6)))</f>
        <v>0</v>
      </c>
    </row>
    <row r="7" s="9" customFormat="true" ht="11.9" hidden="false" customHeight="false" outlineLevel="0" collapsed="false">
      <c r="A7" s="10" t="n">
        <v>5</v>
      </c>
      <c r="B7" s="17" t="s">
        <v>31</v>
      </c>
      <c r="C7" s="12" t="s">
        <v>21</v>
      </c>
      <c r="D7" s="12" t="s">
        <v>22</v>
      </c>
      <c r="E7" s="12" t="s">
        <v>23</v>
      </c>
      <c r="F7" s="12" t="s">
        <v>21</v>
      </c>
      <c r="G7" s="12" t="s">
        <v>20</v>
      </c>
      <c r="H7" s="12" t="s">
        <v>23</v>
      </c>
      <c r="I7" s="13" t="n">
        <f aca="false">IF(F7="","",IF(F7=$C7,2,IF(F7=$D7,1,IF(F7=$E7,1,0))))</f>
        <v>2</v>
      </c>
      <c r="J7" s="13" t="n">
        <f aca="false">IF(G7="","",IF(G7=$D7,2,IF(G7=$C7,1,IF(G7=$E7,1,0))))</f>
        <v>0</v>
      </c>
      <c r="K7" s="13" t="n">
        <f aca="false">IF(H7="","",IF(H7=$E7,2,IF(H7=$C7,1,IF(H7=$D7,1,0))))</f>
        <v>2</v>
      </c>
      <c r="L7" s="13" t="n">
        <f aca="false">IF(I7="","",IF(SUM(I7:K7)=6,7,SUM(I7:K7)))</f>
        <v>4</v>
      </c>
      <c r="M7" s="12" t="s">
        <v>21</v>
      </c>
      <c r="N7" s="12" t="s">
        <v>32</v>
      </c>
      <c r="O7" s="12" t="s">
        <v>25</v>
      </c>
      <c r="P7" s="12" t="n">
        <f aca="false">IF(M7="","",IF(M7=$C7,2,IF(M7=$D7,1,IF(M7=$E7,1,0))))</f>
        <v>2</v>
      </c>
      <c r="Q7" s="12" t="n">
        <f aca="false">IF(N7="","",IF(N7=$D7,2,IF(N7=$C7,1,IF(N7=$E7,1,0))))</f>
        <v>0</v>
      </c>
      <c r="R7" s="12" t="n">
        <f aca="false">IF(O7="","",IF(O7=$E7,2,IF(O7=$C7,1,IF(O7=$D7,1,0))))</f>
        <v>0</v>
      </c>
      <c r="S7" s="13" t="n">
        <f aca="false">IF(P7="","",IF(SUM(P7:R7)=6,7,SUM(P7:R7)))</f>
        <v>2</v>
      </c>
      <c r="T7" s="12" t="s">
        <v>23</v>
      </c>
      <c r="U7" s="12" t="s">
        <v>20</v>
      </c>
      <c r="V7" s="12" t="s">
        <v>21</v>
      </c>
      <c r="W7" s="12" t="n">
        <f aca="false">IF(T7="","",IF(T7=$C7,2,IF(T7=$D7,1,IF(T7=$E7,1,0))))</f>
        <v>1</v>
      </c>
      <c r="X7" s="12" t="n">
        <f aca="false">IF(U7="","",IF(U7=$D7,2,IF(U7=$C7,1,IF(U7=$E7,1,0))))</f>
        <v>0</v>
      </c>
      <c r="Y7" s="12" t="n">
        <f aca="false">IF(V7="","",IF(V7=$E7,2,IF(V7=$C7,1,IF(V7=$D7,1,0))))</f>
        <v>1</v>
      </c>
      <c r="Z7" s="13" t="n">
        <f aca="false">IF(W7="","",IF(SUM(W7:Y7)=6,7,SUM(W7:Y7)))</f>
        <v>2</v>
      </c>
      <c r="AA7" s="12" t="s">
        <v>21</v>
      </c>
      <c r="AB7" s="12" t="s">
        <v>20</v>
      </c>
      <c r="AC7" s="12" t="s">
        <v>22</v>
      </c>
      <c r="AD7" s="12" t="n">
        <f aca="false">IF(AA7="","",IF(AA7=$C7,2,IF(AA7=$D7,1,IF(AA7=$E7,1,0))))</f>
        <v>2</v>
      </c>
      <c r="AE7" s="12" t="n">
        <f aca="false">IF(AB7="","",IF(AB7=$D7,2,IF(AB7=$C7,1,IF(AB7=$E7,1,0))))</f>
        <v>0</v>
      </c>
      <c r="AF7" s="12" t="n">
        <f aca="false">IF(AC7="","",IF(AC7=$E7,2,IF(AC7=$C7,1,IF(AC7=$D7,1,0))))</f>
        <v>1</v>
      </c>
      <c r="AG7" s="13" t="n">
        <f aca="false">IF(AD7="","",IF(SUM(AD7:AF7)=6,7,SUM(AD7:AF7)))</f>
        <v>3</v>
      </c>
      <c r="AH7" s="12" t="s">
        <v>21</v>
      </c>
      <c r="AI7" s="12" t="s">
        <v>23</v>
      </c>
      <c r="AJ7" s="12" t="s">
        <v>20</v>
      </c>
      <c r="AK7" s="12" t="n">
        <f aca="false">IF(AH7="","",IF(AH7=$C7,2,IF(AH7=$D7,1,IF(AH7=$E7,1,0))))</f>
        <v>2</v>
      </c>
      <c r="AL7" s="12" t="n">
        <f aca="false">IF(AI7="","",IF(AI7=$D7,2,IF(AI7=$C7,1,IF(AI7=$E7,1,0))))</f>
        <v>1</v>
      </c>
      <c r="AM7" s="12" t="n">
        <f aca="false">IF(AJ7="","",IF(AJ7=$E7,2,IF(AJ7=$C7,1,IF(AJ7=$D7,1,0))))</f>
        <v>0</v>
      </c>
      <c r="AN7" s="13" t="n">
        <f aca="false">IF(AK7="","",IF(SUM(AK7:AM7)=6,7,SUM(AK7:AM7)))</f>
        <v>3</v>
      </c>
      <c r="AO7" s="12" t="s">
        <v>23</v>
      </c>
      <c r="AP7" s="12" t="s">
        <v>22</v>
      </c>
      <c r="AQ7" s="12" t="s">
        <v>26</v>
      </c>
      <c r="AR7" s="12" t="n">
        <f aca="false">IF(AO7="","",IF(AO7=$C7,2,IF(AO7=$D7,1,IF(AO7=$E7,1,0))))</f>
        <v>1</v>
      </c>
      <c r="AS7" s="12" t="n">
        <f aca="false">IF(AP7="","",IF(AP7=$D7,2,IF(AP7=$C7,1,IF(AP7=$E7,1,0))))</f>
        <v>2</v>
      </c>
      <c r="AT7" s="12" t="n">
        <f aca="false">IF(AQ7="","",IF(AQ7=$E7,2,IF(AQ7=$C7,1,IF(AQ7=$D7,1,0))))</f>
        <v>0</v>
      </c>
      <c r="AU7" s="13" t="n">
        <f aca="false">IF(AR7="","",IF(SUM(AR7:AT7)=6,7,SUM(AR7:AT7)))</f>
        <v>3</v>
      </c>
      <c r="AV7" s="12" t="s">
        <v>23</v>
      </c>
      <c r="AW7" s="12" t="s">
        <v>22</v>
      </c>
      <c r="AX7" s="12" t="s">
        <v>21</v>
      </c>
      <c r="AY7" s="12" t="n">
        <f aca="false">IF(AV7="","",IF(AV7=$C7,2,IF(AV7=$D7,1,IF(AV7=$E7,1,0))))</f>
        <v>1</v>
      </c>
      <c r="AZ7" s="12" t="n">
        <f aca="false">IF(AW7="","",IF(AW7=$D7,2,IF(AW7=$C7,1,IF(AW7=$E7,1,0))))</f>
        <v>2</v>
      </c>
      <c r="BA7" s="12" t="n">
        <f aca="false">IF(AX7="","",IF(AX7=$E7,2,IF(AX7=$C7,1,IF(AX7=$D7,1,0))))</f>
        <v>1</v>
      </c>
      <c r="BB7" s="13" t="n">
        <f aca="false">IF(AY7="","",IF(SUM(AY7:BA7)=6,7,SUM(AY7:BA7)))</f>
        <v>4</v>
      </c>
      <c r="BC7" s="12" t="s">
        <v>21</v>
      </c>
      <c r="BD7" s="12" t="s">
        <v>23</v>
      </c>
      <c r="BE7" s="12" t="s">
        <v>20</v>
      </c>
      <c r="BF7" s="12" t="n">
        <f aca="false">IF(BC7="","",IF(BC7=$C7,2,IF(BC7=$D7,1,IF(BC7=$E7,1,0))))</f>
        <v>2</v>
      </c>
      <c r="BG7" s="12" t="n">
        <f aca="false">IF(BD7="","",IF(BD7=$D7,2,IF(BD7=$C7,1,IF(BD7=$E7,1,0))))</f>
        <v>1</v>
      </c>
      <c r="BH7" s="12" t="n">
        <f aca="false">IF(BE7="","",IF(BE7=$E7,2,IF(BE7=$C7,1,IF(BE7=$D7,1,0))))</f>
        <v>0</v>
      </c>
      <c r="BI7" s="13" t="n">
        <f aca="false">IF(BF7="","",IF(SUM(BF7:BH7)=6,7,SUM(BF7:BH7)))</f>
        <v>3</v>
      </c>
      <c r="BJ7" s="12" t="s">
        <v>24</v>
      </c>
      <c r="BK7" s="12" t="s">
        <v>24</v>
      </c>
      <c r="BL7" s="12" t="s">
        <v>24</v>
      </c>
      <c r="BM7" s="12" t="n">
        <f aca="false">IF(BJ7="","",IF(BJ7=$C7,2,IF(BJ7=$D7,1,IF(BJ7=$E7,1,0))))</f>
        <v>0</v>
      </c>
      <c r="BN7" s="12" t="n">
        <f aca="false">IF(BK7="","",IF(BK7=$D7,2,IF(BK7=$C7,1,IF(BK7=$E7,1,0))))</f>
        <v>0</v>
      </c>
      <c r="BO7" s="12" t="n">
        <f aca="false">IF(BL7="","",IF(BL7=$E7,2,IF(BL7=$C7,1,IF(BL7=$D7,1,0))))</f>
        <v>0</v>
      </c>
      <c r="BP7" s="13" t="n">
        <f aca="false">IF(BM7="","",IF(SUM(BM7:BO7)=6,7,SUM(BM7:BO7)))</f>
        <v>0</v>
      </c>
    </row>
    <row r="8" s="9" customFormat="true" ht="11.9" hidden="false" customHeight="false" outlineLevel="0" collapsed="false">
      <c r="A8" s="6" t="n">
        <v>6</v>
      </c>
      <c r="B8" s="6" t="s">
        <v>33</v>
      </c>
      <c r="C8" s="14" t="s">
        <v>22</v>
      </c>
      <c r="D8" s="14" t="s">
        <v>26</v>
      </c>
      <c r="E8" s="14" t="s">
        <v>34</v>
      </c>
      <c r="F8" s="14" t="s">
        <v>24</v>
      </c>
      <c r="G8" s="14" t="s">
        <v>24</v>
      </c>
      <c r="H8" s="14" t="s">
        <v>24</v>
      </c>
      <c r="I8" s="15" t="n">
        <f aca="false">IF(F8="","",IF(F8=$C8,2,IF(F8=$D8,1,IF(F8=$E8,1,0))))</f>
        <v>0</v>
      </c>
      <c r="J8" s="15" t="n">
        <f aca="false">IF(G8="","",IF(G8=$D8,2,IF(G8=$C8,1,IF(G8=$E8,1,0))))</f>
        <v>0</v>
      </c>
      <c r="K8" s="15" t="n">
        <f aca="false">IF(H8="","",IF(H8=$E8,2,IF(H8=$C8,1,IF(H8=$D8,1,0))))</f>
        <v>0</v>
      </c>
      <c r="L8" s="16" t="n">
        <f aca="false">IF(I8="","",IF(SUM(I8:K8)=6,7,SUM(I8:K8)))</f>
        <v>0</v>
      </c>
      <c r="M8" s="14" t="s">
        <v>21</v>
      </c>
      <c r="N8" s="14" t="s">
        <v>22</v>
      </c>
      <c r="O8" s="14" t="s">
        <v>23</v>
      </c>
      <c r="P8" s="14" t="n">
        <f aca="false">IF(M8="","",IF(M8=$C8,2,IF(M8=$D8,1,IF(M8=$E8,1,0))))</f>
        <v>0</v>
      </c>
      <c r="Q8" s="14" t="n">
        <f aca="false">IF(N8="","",IF(N8=$D8,2,IF(N8=$C8,1,IF(N8=$E8,1,0))))</f>
        <v>1</v>
      </c>
      <c r="R8" s="14" t="n">
        <f aca="false">IF(O8="","",IF(O8=$E8,2,IF(O8=$C8,1,IF(O8=$D8,1,0))))</f>
        <v>0</v>
      </c>
      <c r="S8" s="16" t="n">
        <f aca="false">IF(P8="","",IF(SUM(P8:R8)=6,7,SUM(P8:R8)))</f>
        <v>1</v>
      </c>
      <c r="T8" s="14" t="s">
        <v>23</v>
      </c>
      <c r="U8" s="14" t="s">
        <v>22</v>
      </c>
      <c r="V8" s="14" t="s">
        <v>21</v>
      </c>
      <c r="W8" s="14" t="n">
        <f aca="false">IF(T8="","",IF(T8=$C8,2,IF(T8=$D8,1,IF(T8=$E8,1,0))))</f>
        <v>0</v>
      </c>
      <c r="X8" s="14" t="n">
        <f aca="false">IF(U8="","",IF(U8=$D8,2,IF(U8=$C8,1,IF(U8=$E8,1,0))))</f>
        <v>1</v>
      </c>
      <c r="Y8" s="14" t="n">
        <f aca="false">IF(V8="","",IF(V8=$E8,2,IF(V8=$C8,1,IF(V8=$D8,1,0))))</f>
        <v>0</v>
      </c>
      <c r="Z8" s="16" t="n">
        <f aca="false">IF(W8="","",IF(SUM(W8:Y8)=6,7,SUM(W8:Y8)))</f>
        <v>1</v>
      </c>
      <c r="AA8" s="14" t="s">
        <v>21</v>
      </c>
      <c r="AB8" s="14" t="s">
        <v>22</v>
      </c>
      <c r="AC8" s="14" t="s">
        <v>23</v>
      </c>
      <c r="AD8" s="14" t="n">
        <f aca="false">IF(AA8="","",IF(AA8=$C8,2,IF(AA8=$D8,1,IF(AA8=$E8,1,0))))</f>
        <v>0</v>
      </c>
      <c r="AE8" s="14" t="n">
        <f aca="false">IF(AB8="","",IF(AB8=$D8,2,IF(AB8=$C8,1,IF(AB8=$E8,1,0))))</f>
        <v>1</v>
      </c>
      <c r="AF8" s="14" t="n">
        <f aca="false">IF(AC8="","",IF(AC8=$E8,2,IF(AC8=$C8,1,IF(AC8=$D8,1,0))))</f>
        <v>0</v>
      </c>
      <c r="AG8" s="16" t="n">
        <f aca="false">IF(AD8="","",IF(SUM(AD8:AF8)=6,7,SUM(AD8:AF8)))</f>
        <v>1</v>
      </c>
      <c r="AH8" s="14" t="s">
        <v>21</v>
      </c>
      <c r="AI8" s="14" t="s">
        <v>22</v>
      </c>
      <c r="AJ8" s="14" t="s">
        <v>23</v>
      </c>
      <c r="AK8" s="14" t="n">
        <f aca="false">IF(AH8="","",IF(AH8=$C8,2,IF(AH8=$D8,1,IF(AH8=$E8,1,0))))</f>
        <v>0</v>
      </c>
      <c r="AL8" s="14" t="n">
        <f aca="false">IF(AI8="","",IF(AI8=$D8,2,IF(AI8=$C8,1,IF(AI8=$E8,1,0))))</f>
        <v>1</v>
      </c>
      <c r="AM8" s="14" t="n">
        <f aca="false">IF(AJ8="","",IF(AJ8=$E8,2,IF(AJ8=$C8,1,IF(AJ8=$D8,1,0))))</f>
        <v>0</v>
      </c>
      <c r="AN8" s="16" t="n">
        <f aca="false">IF(AK8="","",IF(SUM(AK8:AM8)=6,7,SUM(AK8:AM8)))</f>
        <v>1</v>
      </c>
      <c r="AO8" s="14" t="s">
        <v>21</v>
      </c>
      <c r="AP8" s="14" t="s">
        <v>23</v>
      </c>
      <c r="AQ8" s="14" t="s">
        <v>22</v>
      </c>
      <c r="AR8" s="14" t="n">
        <f aca="false">IF(AO8="","",IF(AO8=$C8,2,IF(AO8=$D8,1,IF(AO8=$E8,1,0))))</f>
        <v>0</v>
      </c>
      <c r="AS8" s="14" t="n">
        <f aca="false">IF(AP8="","",IF(AP8=$D8,2,IF(AP8=$C8,1,IF(AP8=$E8,1,0))))</f>
        <v>0</v>
      </c>
      <c r="AT8" s="14" t="n">
        <f aca="false">IF(AQ8="","",IF(AQ8=$E8,2,IF(AQ8=$C8,1,IF(AQ8=$D8,1,0))))</f>
        <v>1</v>
      </c>
      <c r="AU8" s="16" t="n">
        <f aca="false">IF(AR8="","",IF(SUM(AR8:AT8)=6,7,SUM(AR8:AT8)))</f>
        <v>1</v>
      </c>
      <c r="AV8" s="14" t="s">
        <v>23</v>
      </c>
      <c r="AW8" s="14" t="s">
        <v>22</v>
      </c>
      <c r="AX8" s="14" t="s">
        <v>20</v>
      </c>
      <c r="AY8" s="14" t="n">
        <f aca="false">IF(AV8="","",IF(AV8=$C8,2,IF(AV8=$D8,1,IF(AV8=$E8,1,0))))</f>
        <v>0</v>
      </c>
      <c r="AZ8" s="14" t="n">
        <f aca="false">IF(AW8="","",IF(AW8=$D8,2,IF(AW8=$C8,1,IF(AW8=$E8,1,0))))</f>
        <v>1</v>
      </c>
      <c r="BA8" s="14" t="n">
        <f aca="false">IF(AX8="","",IF(AX8=$E8,2,IF(AX8=$C8,1,IF(AX8=$D8,1,0))))</f>
        <v>0</v>
      </c>
      <c r="BB8" s="16" t="n">
        <f aca="false">IF(AY8="","",IF(SUM(AY8:BA8)=6,7,SUM(AY8:BA8)))</f>
        <v>1</v>
      </c>
      <c r="BC8" s="14" t="s">
        <v>21</v>
      </c>
      <c r="BD8" s="14" t="s">
        <v>23</v>
      </c>
      <c r="BE8" s="14" t="s">
        <v>22</v>
      </c>
      <c r="BF8" s="14" t="n">
        <f aca="false">IF(BC8="","",IF(BC8=$C8,2,IF(BC8=$D8,1,IF(BC8=$E8,1,0))))</f>
        <v>0</v>
      </c>
      <c r="BG8" s="14" t="n">
        <f aca="false">IF(BD8="","",IF(BD8=$D8,2,IF(BD8=$C8,1,IF(BD8=$E8,1,0))))</f>
        <v>0</v>
      </c>
      <c r="BH8" s="14" t="n">
        <f aca="false">IF(BE8="","",IF(BE8=$E8,2,IF(BE8=$C8,1,IF(BE8=$D8,1,0))))</f>
        <v>1</v>
      </c>
      <c r="BI8" s="16" t="n">
        <f aca="false">IF(BF8="","",IF(SUM(BF8:BH8)=6,7,SUM(BF8:BH8)))</f>
        <v>1</v>
      </c>
      <c r="BJ8" s="14" t="s">
        <v>24</v>
      </c>
      <c r="BK8" s="14" t="s">
        <v>24</v>
      </c>
      <c r="BL8" s="14" t="s">
        <v>24</v>
      </c>
      <c r="BM8" s="14" t="n">
        <f aca="false">IF(BJ8="","",IF(BJ8=$C8,2,IF(BJ8=$D8,1,IF(BJ8=$E8,1,0))))</f>
        <v>0</v>
      </c>
      <c r="BN8" s="14" t="n">
        <f aca="false">IF(BK8="","",IF(BK8=$D8,2,IF(BK8=$C8,1,IF(BK8=$E8,1,0))))</f>
        <v>0</v>
      </c>
      <c r="BO8" s="14" t="n">
        <f aca="false">IF(BL8="","",IF(BL8=$E8,2,IF(BL8=$C8,1,IF(BL8=$D8,1,0))))</f>
        <v>0</v>
      </c>
      <c r="BP8" s="16" t="n">
        <f aca="false">IF(BM8="","",IF(SUM(BM8:BO8)=6,7,SUM(BM8:BO8)))</f>
        <v>0</v>
      </c>
    </row>
    <row r="9" s="9" customFormat="true" ht="12.9" hidden="false" customHeight="true" outlineLevel="0" collapsed="false">
      <c r="A9" s="10" t="n">
        <v>7</v>
      </c>
      <c r="B9" s="18" t="s">
        <v>35</v>
      </c>
      <c r="C9" s="12" t="s">
        <v>22</v>
      </c>
      <c r="D9" s="12" t="s">
        <v>21</v>
      </c>
      <c r="E9" s="12" t="s">
        <v>23</v>
      </c>
      <c r="F9" s="12" t="s">
        <v>21</v>
      </c>
      <c r="G9" s="12" t="s">
        <v>20</v>
      </c>
      <c r="H9" s="12" t="s">
        <v>25</v>
      </c>
      <c r="I9" s="13" t="n">
        <f aca="false">IF(F9="","",IF(F9=$C9,2,IF(F9=$D9,1,IF(F9=$E9,1,0))))</f>
        <v>1</v>
      </c>
      <c r="J9" s="13" t="n">
        <f aca="false">IF(G9="","",IF(G9=$D9,2,IF(G9=$C9,1,IF(G9=$E9,1,0))))</f>
        <v>0</v>
      </c>
      <c r="K9" s="13" t="n">
        <f aca="false">IF(H9="","",IF(H9=$E9,2,IF(H9=$C9,1,IF(H9=$D9,1,0))))</f>
        <v>0</v>
      </c>
      <c r="L9" s="13" t="n">
        <f aca="false">IF(I9="","",IF(SUM(I9:K9)=6,7,SUM(I9:K9)))</f>
        <v>1</v>
      </c>
      <c r="M9" s="12" t="s">
        <v>22</v>
      </c>
      <c r="N9" s="12" t="s">
        <v>21</v>
      </c>
      <c r="O9" s="12" t="s">
        <v>23</v>
      </c>
      <c r="P9" s="12" t="n">
        <f aca="false">IF(M9="","",IF(M9=$C9,2,IF(M9=$D9,1,IF(M9=$E9,1,0))))</f>
        <v>2</v>
      </c>
      <c r="Q9" s="12" t="n">
        <f aca="false">IF(N9="","",IF(N9=$D9,2,IF(N9=$C9,1,IF(N9=$E9,1,0))))</f>
        <v>2</v>
      </c>
      <c r="R9" s="12" t="n">
        <f aca="false">IF(O9="","",IF(O9=$E9,2,IF(O9=$C9,1,IF(O9=$D9,1,0))))</f>
        <v>2</v>
      </c>
      <c r="S9" s="13" t="n">
        <f aca="false">IF(P9="","",IF(SUM(P9:R9)=6,7,SUM(P9:R9)))</f>
        <v>7</v>
      </c>
      <c r="T9" s="12" t="s">
        <v>21</v>
      </c>
      <c r="U9" s="12" t="s">
        <v>25</v>
      </c>
      <c r="V9" s="12" t="s">
        <v>20</v>
      </c>
      <c r="W9" s="12" t="n">
        <f aca="false">IF(T9="","",IF(T9=$C9,2,IF(T9=$D9,1,IF(T9=$E9,1,0))))</f>
        <v>1</v>
      </c>
      <c r="X9" s="12" t="n">
        <f aca="false">IF(U9="","",IF(U9=$D9,2,IF(U9=$C9,1,IF(U9=$E9,1,0))))</f>
        <v>0</v>
      </c>
      <c r="Y9" s="12" t="n">
        <f aca="false">IF(V9="","",IF(V9=$E9,2,IF(V9=$C9,1,IF(V9=$D9,1,0))))</f>
        <v>0</v>
      </c>
      <c r="Z9" s="13" t="n">
        <f aca="false">IF(W9="","",IF(SUM(W9:Y9)=6,7,SUM(W9:Y9)))</f>
        <v>1</v>
      </c>
      <c r="AA9" s="12" t="s">
        <v>22</v>
      </c>
      <c r="AB9" s="12" t="s">
        <v>21</v>
      </c>
      <c r="AC9" s="12" t="s">
        <v>20</v>
      </c>
      <c r="AD9" s="12" t="n">
        <f aca="false">IF(AA9="","",IF(AA9=$C9,2,IF(AA9=$D9,1,IF(AA9=$E9,1,0))))</f>
        <v>2</v>
      </c>
      <c r="AE9" s="12" t="n">
        <f aca="false">IF(AB9="","",IF(AB9=$D9,2,IF(AB9=$C9,1,IF(AB9=$E9,1,0))))</f>
        <v>2</v>
      </c>
      <c r="AF9" s="12" t="n">
        <f aca="false">IF(AC9="","",IF(AC9=$E9,2,IF(AC9=$C9,1,IF(AC9=$D9,1,0))))</f>
        <v>0</v>
      </c>
      <c r="AG9" s="13" t="n">
        <f aca="false">IF(AD9="","",IF(SUM(AD9:AF9)=6,7,SUM(AD9:AF9)))</f>
        <v>4</v>
      </c>
      <c r="AH9" s="12" t="s">
        <v>21</v>
      </c>
      <c r="AI9" s="12" t="s">
        <v>22</v>
      </c>
      <c r="AJ9" s="12" t="s">
        <v>23</v>
      </c>
      <c r="AK9" s="12" t="n">
        <f aca="false">IF(AH9="","",IF(AH9=$C9,2,IF(AH9=$D9,1,IF(AH9=$E9,1,0))))</f>
        <v>1</v>
      </c>
      <c r="AL9" s="12" t="n">
        <f aca="false">IF(AI9="","",IF(AI9=$D9,2,IF(AI9=$C9,1,IF(AI9=$E9,1,0))))</f>
        <v>1</v>
      </c>
      <c r="AM9" s="12" t="n">
        <f aca="false">IF(AJ9="","",IF(AJ9=$E9,2,IF(AJ9=$C9,1,IF(AJ9=$D9,1,0))))</f>
        <v>2</v>
      </c>
      <c r="AN9" s="13" t="n">
        <f aca="false">IF(AK9="","",IF(SUM(AK9:AM9)=6,7,SUM(AK9:AM9)))</f>
        <v>4</v>
      </c>
      <c r="AO9" s="12" t="s">
        <v>21</v>
      </c>
      <c r="AP9" s="12" t="s">
        <v>22</v>
      </c>
      <c r="AQ9" s="12" t="s">
        <v>26</v>
      </c>
      <c r="AR9" s="12" t="n">
        <f aca="false">IF(AO9="","",IF(AO9=$C9,2,IF(AO9=$D9,1,IF(AO9=$E9,1,0))))</f>
        <v>1</v>
      </c>
      <c r="AS9" s="12" t="n">
        <f aca="false">IF(AP9="","",IF(AP9=$D9,2,IF(AP9=$C9,1,IF(AP9=$E9,1,0))))</f>
        <v>1</v>
      </c>
      <c r="AT9" s="12" t="n">
        <f aca="false">IF(AQ9="","",IF(AQ9=$E9,2,IF(AQ9=$C9,1,IF(AQ9=$D9,1,0))))</f>
        <v>0</v>
      </c>
      <c r="AU9" s="13" t="n">
        <f aca="false">IF(AR9="","",IF(SUM(AR9:AT9)=6,7,SUM(AR9:AT9)))</f>
        <v>2</v>
      </c>
      <c r="AV9" s="12" t="s">
        <v>22</v>
      </c>
      <c r="AW9" s="12" t="s">
        <v>20</v>
      </c>
      <c r="AX9" s="12" t="s">
        <v>23</v>
      </c>
      <c r="AY9" s="12" t="n">
        <f aca="false">IF(AV9="","",IF(AV9=$C9,2,IF(AV9=$D9,1,IF(AV9=$E9,1,0))))</f>
        <v>2</v>
      </c>
      <c r="AZ9" s="12" t="n">
        <f aca="false">IF(AW9="","",IF(AW9=$D9,2,IF(AW9=$C9,1,IF(AW9=$E9,1,0))))</f>
        <v>0</v>
      </c>
      <c r="BA9" s="12" t="n">
        <f aca="false">IF(AX9="","",IF(AX9=$E9,2,IF(AX9=$C9,1,IF(AX9=$D9,1,0))))</f>
        <v>2</v>
      </c>
      <c r="BB9" s="13" t="n">
        <f aca="false">IF(AY9="","",IF(SUM(AY9:BA9)=6,7,SUM(AY9:BA9)))</f>
        <v>4</v>
      </c>
      <c r="BC9" s="12" t="s">
        <v>23</v>
      </c>
      <c r="BD9" s="12" t="s">
        <v>22</v>
      </c>
      <c r="BE9" s="12" t="s">
        <v>26</v>
      </c>
      <c r="BF9" s="12" t="n">
        <f aca="false">IF(BC9="","",IF(BC9=$C9,2,IF(BC9=$D9,1,IF(BC9=$E9,1,0))))</f>
        <v>1</v>
      </c>
      <c r="BG9" s="12" t="n">
        <f aca="false">IF(BD9="","",IF(BD9=$D9,2,IF(BD9=$C9,1,IF(BD9=$E9,1,0))))</f>
        <v>1</v>
      </c>
      <c r="BH9" s="12" t="n">
        <f aca="false">IF(BE9="","",IF(BE9=$E9,2,IF(BE9=$C9,1,IF(BE9=$D9,1,0))))</f>
        <v>0</v>
      </c>
      <c r="BI9" s="13" t="n">
        <f aca="false">IF(BF9="","",IF(SUM(BF9:BH9)=6,7,SUM(BF9:BH9)))</f>
        <v>2</v>
      </c>
      <c r="BJ9" s="12" t="s">
        <v>24</v>
      </c>
      <c r="BK9" s="12" t="s">
        <v>24</v>
      </c>
      <c r="BL9" s="12" t="s">
        <v>24</v>
      </c>
      <c r="BM9" s="12" t="n">
        <f aca="false">IF(BJ9="","",IF(BJ9=$C9,2,IF(BJ9=$D9,1,IF(BJ9=$E9,1,0))))</f>
        <v>0</v>
      </c>
      <c r="BN9" s="12" t="n">
        <f aca="false">IF(BK9="","",IF(BK9=$D9,2,IF(BK9=$C9,1,IF(BK9=$E9,1,0))))</f>
        <v>0</v>
      </c>
      <c r="BO9" s="12" t="n">
        <f aca="false">IF(BL9="","",IF(BL9=$E9,2,IF(BL9=$C9,1,IF(BL9=$D9,1,0))))</f>
        <v>0</v>
      </c>
      <c r="BP9" s="13" t="n">
        <f aca="false">IF(BM9="","",IF(SUM(BM9:BO9)=6,7,SUM(BM9:BO9)))</f>
        <v>0</v>
      </c>
    </row>
    <row r="10" s="9" customFormat="true" ht="11.9" hidden="false" customHeight="false" outlineLevel="0" collapsed="false">
      <c r="A10" s="6" t="n">
        <v>8</v>
      </c>
      <c r="B10" s="6" t="s">
        <v>36</v>
      </c>
      <c r="C10" s="14" t="s">
        <v>20</v>
      </c>
      <c r="D10" s="14" t="s">
        <v>23</v>
      </c>
      <c r="E10" s="14" t="s">
        <v>22</v>
      </c>
      <c r="F10" s="14" t="s">
        <v>22</v>
      </c>
      <c r="G10" s="14" t="s">
        <v>23</v>
      </c>
      <c r="H10" s="14" t="s">
        <v>21</v>
      </c>
      <c r="I10" s="15" t="n">
        <f aca="false">IF(F10="","",IF(F10=$C10,2,IF(F10=$D10,1,IF(F10=$E10,1,0))))</f>
        <v>1</v>
      </c>
      <c r="J10" s="15" t="n">
        <f aca="false">IF(G10="","",IF(G10=$D10,2,IF(G10=$C10,1,IF(G10=$E10,1,0))))</f>
        <v>2</v>
      </c>
      <c r="K10" s="15" t="n">
        <f aca="false">IF(H10="","",IF(H10=$E10,2,IF(H10=$C10,1,IF(H10=$D10,1,0))))</f>
        <v>0</v>
      </c>
      <c r="L10" s="16" t="n">
        <f aca="false">IF(I10="","",IF(SUM(I10:K10)=6,7,SUM(I10:K10)))</f>
        <v>3</v>
      </c>
      <c r="M10" s="14" t="s">
        <v>22</v>
      </c>
      <c r="N10" s="14" t="s">
        <v>21</v>
      </c>
      <c r="O10" s="14" t="s">
        <v>23</v>
      </c>
      <c r="P10" s="14" t="n">
        <f aca="false">IF(M10="","",IF(M10=$C10,2,IF(M10=$D10,1,IF(M10=$E10,1,0))))</f>
        <v>1</v>
      </c>
      <c r="Q10" s="14" t="n">
        <f aca="false">IF(N10="","",IF(N10=$D10,2,IF(N10=$C10,1,IF(N10=$E10,1,0))))</f>
        <v>0</v>
      </c>
      <c r="R10" s="14" t="n">
        <f aca="false">IF(O10="","",IF(O10=$E10,2,IF(O10=$C10,1,IF(O10=$D10,1,0))))</f>
        <v>1</v>
      </c>
      <c r="S10" s="16" t="n">
        <f aca="false">IF(P10="","",IF(SUM(P10:R10)=6,7,SUM(P10:R10)))</f>
        <v>2</v>
      </c>
      <c r="T10" s="14" t="s">
        <v>24</v>
      </c>
      <c r="U10" s="14" t="s">
        <v>24</v>
      </c>
      <c r="V10" s="14" t="s">
        <v>24</v>
      </c>
      <c r="W10" s="14" t="n">
        <f aca="false">IF(T10="","",IF(T10=$C10,2,IF(T10=$D10,1,IF(T10=$E10,1,0))))</f>
        <v>0</v>
      </c>
      <c r="X10" s="14" t="n">
        <f aca="false">IF(U10="","",IF(U10=$D10,2,IF(U10=$C10,1,IF(U10=$E10,1,0))))</f>
        <v>0</v>
      </c>
      <c r="Y10" s="14" t="n">
        <f aca="false">IF(V10="","",IF(V10=$E10,2,IF(V10=$C10,1,IF(V10=$D10,1,0))))</f>
        <v>0</v>
      </c>
      <c r="Z10" s="16" t="n">
        <f aca="false">IF(W10="","",IF(SUM(W10:Y10)=6,7,SUM(W10:Y10)))</f>
        <v>0</v>
      </c>
      <c r="AA10" s="14" t="s">
        <v>21</v>
      </c>
      <c r="AB10" s="14" t="s">
        <v>22</v>
      </c>
      <c r="AC10" s="14" t="s">
        <v>20</v>
      </c>
      <c r="AD10" s="14" t="n">
        <f aca="false">IF(AA10="","",IF(AA10=$C10,2,IF(AA10=$D10,1,IF(AA10=$E10,1,0))))</f>
        <v>0</v>
      </c>
      <c r="AE10" s="14" t="n">
        <f aca="false">IF(AB10="","",IF(AB10=$D10,2,IF(AB10=$C10,1,IF(AB10=$E10,1,0))))</f>
        <v>1</v>
      </c>
      <c r="AF10" s="14" t="n">
        <f aca="false">IF(AC10="","",IF(AC10=$E10,2,IF(AC10=$C10,1,IF(AC10=$D10,1,0))))</f>
        <v>1</v>
      </c>
      <c r="AG10" s="16" t="n">
        <f aca="false">IF(AD10="","",IF(SUM(AD10:AF10)=6,7,SUM(AD10:AF10)))</f>
        <v>2</v>
      </c>
      <c r="AH10" s="14" t="s">
        <v>22</v>
      </c>
      <c r="AI10" s="14" t="s">
        <v>21</v>
      </c>
      <c r="AJ10" s="14" t="s">
        <v>23</v>
      </c>
      <c r="AK10" s="14" t="n">
        <f aca="false">IF(AH10="","",IF(AH10=$C10,2,IF(AH10=$D10,1,IF(AH10=$E10,1,0))))</f>
        <v>1</v>
      </c>
      <c r="AL10" s="14" t="n">
        <f aca="false">IF(AI10="","",IF(AI10=$D10,2,IF(AI10=$C10,1,IF(AI10=$E10,1,0))))</f>
        <v>0</v>
      </c>
      <c r="AM10" s="14" t="n">
        <f aca="false">IF(AJ10="","",IF(AJ10=$E10,2,IF(AJ10=$C10,1,IF(AJ10=$D10,1,0))))</f>
        <v>1</v>
      </c>
      <c r="AN10" s="16" t="n">
        <f aca="false">IF(AK10="","",IF(SUM(AK10:AM10)=6,7,SUM(AK10:AM10)))</f>
        <v>2</v>
      </c>
      <c r="AO10" s="14" t="s">
        <v>21</v>
      </c>
      <c r="AP10" s="14" t="s">
        <v>22</v>
      </c>
      <c r="AQ10" s="14" t="s">
        <v>23</v>
      </c>
      <c r="AR10" s="14" t="n">
        <f aca="false">IF(AO10="","",IF(AO10=$C10,2,IF(AO10=$D10,1,IF(AO10=$E10,1,0))))</f>
        <v>0</v>
      </c>
      <c r="AS10" s="14" t="n">
        <f aca="false">IF(AP10="","",IF(AP10=$D10,2,IF(AP10=$C10,1,IF(AP10=$E10,1,0))))</f>
        <v>1</v>
      </c>
      <c r="AT10" s="14" t="n">
        <f aca="false">IF(AQ10="","",IF(AQ10=$E10,2,IF(AQ10=$C10,1,IF(AQ10=$D10,1,0))))</f>
        <v>1</v>
      </c>
      <c r="AU10" s="16" t="n">
        <f aca="false">IF(AR10="","",IF(SUM(AR10:AT10)=6,7,SUM(AR10:AT10)))</f>
        <v>2</v>
      </c>
      <c r="AV10" s="14" t="s">
        <v>22</v>
      </c>
      <c r="AW10" s="14" t="s">
        <v>21</v>
      </c>
      <c r="AX10" s="14" t="s">
        <v>23</v>
      </c>
      <c r="AY10" s="14" t="n">
        <f aca="false">IF(AV10="","",IF(AV10=$C10,2,IF(AV10=$D10,1,IF(AV10=$E10,1,0))))</f>
        <v>1</v>
      </c>
      <c r="AZ10" s="14" t="n">
        <f aca="false">IF(AW10="","",IF(AW10=$D10,2,IF(AW10=$C10,1,IF(AW10=$E10,1,0))))</f>
        <v>0</v>
      </c>
      <c r="BA10" s="14" t="n">
        <f aca="false">IF(AX10="","",IF(AX10=$E10,2,IF(AX10=$C10,1,IF(AX10=$D10,1,0))))</f>
        <v>1</v>
      </c>
      <c r="BB10" s="16" t="n">
        <f aca="false">IF(AY10="","",IF(SUM(AY10:BA10)=6,7,SUM(AY10:BA10)))</f>
        <v>2</v>
      </c>
      <c r="BC10" s="14" t="s">
        <v>21</v>
      </c>
      <c r="BD10" s="14" t="s">
        <v>22</v>
      </c>
      <c r="BE10" s="14" t="s">
        <v>23</v>
      </c>
      <c r="BF10" s="14" t="n">
        <f aca="false">IF(BC10="","",IF(BC10=$C10,2,IF(BC10=$D10,1,IF(BC10=$E10,1,0))))</f>
        <v>0</v>
      </c>
      <c r="BG10" s="14" t="n">
        <f aca="false">IF(BD10="","",IF(BD10=$D10,2,IF(BD10=$C10,1,IF(BD10=$E10,1,0))))</f>
        <v>1</v>
      </c>
      <c r="BH10" s="14" t="n">
        <f aca="false">IF(BE10="","",IF(BE10=$E10,2,IF(BE10=$C10,1,IF(BE10=$D10,1,0))))</f>
        <v>1</v>
      </c>
      <c r="BI10" s="16" t="n">
        <f aca="false">IF(BF10="","",IF(SUM(BF10:BH10)=6,7,SUM(BF10:BH10)))</f>
        <v>2</v>
      </c>
      <c r="BJ10" s="14" t="s">
        <v>24</v>
      </c>
      <c r="BK10" s="14" t="s">
        <v>24</v>
      </c>
      <c r="BL10" s="14" t="s">
        <v>24</v>
      </c>
      <c r="BM10" s="14" t="n">
        <f aca="false">IF(BJ10="","",IF(BJ10=$C10,2,IF(BJ10=$D10,1,IF(BJ10=$E10,1,0))))</f>
        <v>0</v>
      </c>
      <c r="BN10" s="14" t="n">
        <f aca="false">IF(BK10="","",IF(BK10=$D10,2,IF(BK10=$C10,1,IF(BK10=$E10,1,0))))</f>
        <v>0</v>
      </c>
      <c r="BO10" s="14" t="n">
        <f aca="false">IF(BL10="","",IF(BL10=$E10,2,IF(BL10=$C10,1,IF(BL10=$D10,1,0))))</f>
        <v>0</v>
      </c>
      <c r="BP10" s="16" t="n">
        <f aca="false">IF(BM10="","",IF(SUM(BM10:BO10)=6,7,SUM(BM10:BO10)))</f>
        <v>0</v>
      </c>
    </row>
    <row r="11" s="9" customFormat="true" ht="11.9" hidden="false" customHeight="false" outlineLevel="0" collapsed="false">
      <c r="A11" s="10" t="n">
        <v>9</v>
      </c>
      <c r="B11" s="18" t="s">
        <v>37</v>
      </c>
      <c r="C11" s="12" t="s">
        <v>20</v>
      </c>
      <c r="D11" s="12" t="s">
        <v>21</v>
      </c>
      <c r="E11" s="12" t="s">
        <v>22</v>
      </c>
      <c r="F11" s="12" t="s">
        <v>20</v>
      </c>
      <c r="G11" s="12" t="s">
        <v>23</v>
      </c>
      <c r="H11" s="12" t="s">
        <v>22</v>
      </c>
      <c r="I11" s="13" t="n">
        <f aca="false">IF(F11="","",IF(F11=$C11,2,IF(F11=$D11,1,IF(F11=$E11,1,0))))</f>
        <v>2</v>
      </c>
      <c r="J11" s="13" t="n">
        <f aca="false">IF(G11="","",IF(G11=$D11,2,IF(G11=$C11,1,IF(G11=$E11,1,0))))</f>
        <v>0</v>
      </c>
      <c r="K11" s="13" t="n">
        <f aca="false">IF(H11="","",IF(H11=$E11,2,IF(H11=$C11,1,IF(H11=$D11,1,0))))</f>
        <v>2</v>
      </c>
      <c r="L11" s="13" t="n">
        <f aca="false">IF(I11="","",IF(SUM(I11:K11)=6,7,SUM(I11:K11)))</f>
        <v>4</v>
      </c>
      <c r="M11" s="12" t="s">
        <v>20</v>
      </c>
      <c r="N11" s="12" t="s">
        <v>22</v>
      </c>
      <c r="O11" s="12" t="s">
        <v>23</v>
      </c>
      <c r="P11" s="12" t="n">
        <f aca="false">IF(M11="","",IF(M11=$C11,2,IF(M11=$D11,1,IF(M11=$E11,1,0))))</f>
        <v>2</v>
      </c>
      <c r="Q11" s="12" t="n">
        <f aca="false">IF(N11="","",IF(N11=$D11,2,IF(N11=$C11,1,IF(N11=$E11,1,0))))</f>
        <v>1</v>
      </c>
      <c r="R11" s="12" t="n">
        <f aca="false">IF(O11="","",IF(O11=$E11,2,IF(O11=$C11,1,IF(O11=$D11,1,0))))</f>
        <v>0</v>
      </c>
      <c r="S11" s="13" t="n">
        <f aca="false">IF(P11="","",IF(SUM(P11:R11)=6,7,SUM(P11:R11)))</f>
        <v>3</v>
      </c>
      <c r="T11" s="12" t="s">
        <v>24</v>
      </c>
      <c r="U11" s="12" t="s">
        <v>24</v>
      </c>
      <c r="V11" s="12" t="s">
        <v>24</v>
      </c>
      <c r="W11" s="12" t="n">
        <f aca="false">IF(T11="","",IF(T11=$C11,2,IF(T11=$D11,1,IF(T11=$E11,1,0))))</f>
        <v>0</v>
      </c>
      <c r="X11" s="12" t="n">
        <f aca="false">IF(U11="","",IF(U11=$D11,2,IF(U11=$C11,1,IF(U11=$E11,1,0))))</f>
        <v>0</v>
      </c>
      <c r="Y11" s="12" t="n">
        <f aca="false">IF(V11="","",IF(V11=$E11,2,IF(V11=$C11,1,IF(V11=$D11,1,0))))</f>
        <v>0</v>
      </c>
      <c r="Z11" s="13" t="n">
        <f aca="false">IF(W11="","",IF(SUM(W11:Y11)=6,7,SUM(W11:Y11)))</f>
        <v>0</v>
      </c>
      <c r="AA11" s="12" t="s">
        <v>21</v>
      </c>
      <c r="AB11" s="12" t="s">
        <v>22</v>
      </c>
      <c r="AC11" s="12" t="s">
        <v>20</v>
      </c>
      <c r="AD11" s="12" t="n">
        <f aca="false">IF(AA11="","",IF(AA11=$C11,2,IF(AA11=$D11,1,IF(AA11=$E11,1,0))))</f>
        <v>1</v>
      </c>
      <c r="AE11" s="12" t="n">
        <f aca="false">IF(AB11="","",IF(AB11=$D11,2,IF(AB11=$C11,1,IF(AB11=$E11,1,0))))</f>
        <v>1</v>
      </c>
      <c r="AF11" s="12" t="n">
        <f aca="false">IF(AC11="","",IF(AC11=$E11,2,IF(AC11=$C11,1,IF(AC11=$D11,1,0))))</f>
        <v>1</v>
      </c>
      <c r="AG11" s="13" t="n">
        <f aca="false">IF(AD11="","",IF(SUM(AD11:AF11)=6,7,SUM(AD11:AF11)))</f>
        <v>3</v>
      </c>
      <c r="AH11" s="12" t="s">
        <v>22</v>
      </c>
      <c r="AI11" s="12" t="s">
        <v>21</v>
      </c>
      <c r="AJ11" s="12" t="s">
        <v>23</v>
      </c>
      <c r="AK11" s="12" t="n">
        <f aca="false">IF(AH11="","",IF(AH11=$C11,2,IF(AH11=$D11,1,IF(AH11=$E11,1,0))))</f>
        <v>1</v>
      </c>
      <c r="AL11" s="12" t="n">
        <f aca="false">IF(AI11="","",IF(AI11=$D11,2,IF(AI11=$C11,1,IF(AI11=$E11,1,0))))</f>
        <v>2</v>
      </c>
      <c r="AM11" s="12" t="n">
        <f aca="false">IF(AJ11="","",IF(AJ11=$E11,2,IF(AJ11=$C11,1,IF(AJ11=$D11,1,0))))</f>
        <v>0</v>
      </c>
      <c r="AN11" s="13" t="n">
        <f aca="false">IF(AK11="","",IF(SUM(AK11:AM11)=6,7,SUM(AK11:AM11)))</f>
        <v>3</v>
      </c>
      <c r="AO11" s="12" t="s">
        <v>22</v>
      </c>
      <c r="AP11" s="12" t="s">
        <v>23</v>
      </c>
      <c r="AQ11" s="12" t="s">
        <v>21</v>
      </c>
      <c r="AR11" s="12" t="n">
        <f aca="false">IF(AO11="","",IF(AO11=$C11,2,IF(AO11=$D11,1,IF(AO11=$E11,1,0))))</f>
        <v>1</v>
      </c>
      <c r="AS11" s="12" t="n">
        <f aca="false">IF(AP11="","",IF(AP11=$D11,2,IF(AP11=$C11,1,IF(AP11=$E11,1,0))))</f>
        <v>0</v>
      </c>
      <c r="AT11" s="12" t="n">
        <f aca="false">IF(AQ11="","",IF(AQ11=$E11,2,IF(AQ11=$C11,1,IF(AQ11=$D11,1,0))))</f>
        <v>1</v>
      </c>
      <c r="AU11" s="13" t="n">
        <f aca="false">IF(AR11="","",IF(SUM(AR11:AT11)=6,7,SUM(AR11:AT11)))</f>
        <v>2</v>
      </c>
      <c r="AV11" s="12" t="s">
        <v>22</v>
      </c>
      <c r="AW11" s="9" t="s">
        <v>21</v>
      </c>
      <c r="AX11" s="12" t="s">
        <v>23</v>
      </c>
      <c r="AY11" s="12" t="n">
        <f aca="false">IF(AV11="","",IF(AV11=$C11,2,IF(AV11=$D11,1,IF(AV11=$E11,1,0))))</f>
        <v>1</v>
      </c>
      <c r="AZ11" s="12" t="n">
        <f aca="false">IF(AW11="","",IF(AW11=$D11,2,IF(AW11=$C11,1,IF(AW11=$E11,1,0))))</f>
        <v>2</v>
      </c>
      <c r="BA11" s="12" t="n">
        <f aca="false">IF(AX11="","",IF(AX11=$E11,2,IF(AX11=$C11,1,IF(AX11=$D11,1,0))))</f>
        <v>0</v>
      </c>
      <c r="BB11" s="13" t="n">
        <f aca="false">IF(AY11="","",IF(SUM(AY11:BA11)=6,7,SUM(AY11:BA11)))</f>
        <v>3</v>
      </c>
      <c r="BC11" s="12" t="s">
        <v>20</v>
      </c>
      <c r="BD11" s="12" t="s">
        <v>22</v>
      </c>
      <c r="BE11" s="12" t="s">
        <v>23</v>
      </c>
      <c r="BF11" s="12" t="n">
        <f aca="false">IF(BC11="","",IF(BC11=$C11,2,IF(BC11=$D11,1,IF(BC11=$E11,1,0))))</f>
        <v>2</v>
      </c>
      <c r="BG11" s="12" t="n">
        <f aca="false">IF(BD11="","",IF(BD11=$D11,2,IF(BD11=$C11,1,IF(BD11=$E11,1,0))))</f>
        <v>1</v>
      </c>
      <c r="BH11" s="12" t="n">
        <f aca="false">IF(BE11="","",IF(BE11=$E11,2,IF(BE11=$C11,1,IF(BE11=$D11,1,0))))</f>
        <v>0</v>
      </c>
      <c r="BI11" s="13" t="n">
        <f aca="false">IF(BF11="","",IF(SUM(BF11:BH11)=6,7,SUM(BF11:BH11)))</f>
        <v>3</v>
      </c>
      <c r="BJ11" s="12" t="s">
        <v>24</v>
      </c>
      <c r="BK11" s="12" t="s">
        <v>24</v>
      </c>
      <c r="BL11" s="12" t="s">
        <v>24</v>
      </c>
      <c r="BM11" s="12" t="n">
        <f aca="false">IF(BJ11="","",IF(BJ11=$C11,2,IF(BJ11=$D11,1,IF(BJ11=$E11,1,0))))</f>
        <v>0</v>
      </c>
      <c r="BN11" s="12" t="n">
        <f aca="false">IF(BK11="","",IF(BK11=$D11,2,IF(BK11=$C11,1,IF(BK11=$E11,1,0))))</f>
        <v>0</v>
      </c>
      <c r="BO11" s="12" t="n">
        <f aca="false">IF(BL11="","",IF(BL11=$E11,2,IF(BL11=$C11,1,IF(BL11=$D11,1,0))))</f>
        <v>0</v>
      </c>
      <c r="BP11" s="13" t="n">
        <f aca="false">IF(BM11="","",IF(SUM(BM11:BO11)=6,7,SUM(BM11:BO11)))</f>
        <v>0</v>
      </c>
    </row>
    <row r="12" s="9" customFormat="true" ht="11.9" hidden="false" customHeight="false" outlineLevel="0" collapsed="false">
      <c r="A12" s="6" t="n">
        <v>10</v>
      </c>
      <c r="B12" s="6" t="s">
        <v>38</v>
      </c>
      <c r="C12" s="14" t="s">
        <v>21</v>
      </c>
      <c r="D12" s="14" t="s">
        <v>23</v>
      </c>
      <c r="E12" s="14" t="s">
        <v>39</v>
      </c>
      <c r="F12" s="14" t="s">
        <v>22</v>
      </c>
      <c r="G12" s="14" t="s">
        <v>21</v>
      </c>
      <c r="H12" s="14" t="s">
        <v>23</v>
      </c>
      <c r="I12" s="15" t="n">
        <f aca="false">IF(F12="","",IF(F12=$C12,2,IF(F12=$D12,1,IF(F12=$E12,1,0))))</f>
        <v>0</v>
      </c>
      <c r="J12" s="15" t="n">
        <f aca="false">IF(G12="","",IF(G12=$D12,2,IF(G12=$C12,1,IF(G12=$E12,1,0))))</f>
        <v>1</v>
      </c>
      <c r="K12" s="15" t="n">
        <f aca="false">IF(H12="","",IF(H12=$E12,2,IF(H12=$C12,1,IF(H12=$D12,1,0))))</f>
        <v>1</v>
      </c>
      <c r="L12" s="16" t="n">
        <f aca="false">IF(I12="","",IF(SUM(I12:K12)=6,7,SUM(I12:K12)))</f>
        <v>2</v>
      </c>
      <c r="M12" s="14" t="s">
        <v>22</v>
      </c>
      <c r="N12" s="14" t="s">
        <v>23</v>
      </c>
      <c r="O12" s="14" t="s">
        <v>21</v>
      </c>
      <c r="P12" s="14" t="n">
        <f aca="false">IF(M12="","",IF(M12=$C12,2,IF(M12=$D12,1,IF(M12=$E12,1,0))))</f>
        <v>0</v>
      </c>
      <c r="Q12" s="14" t="n">
        <f aca="false">IF(N12="","",IF(N12=$D12,2,IF(N12=$C12,1,IF(N12=$E12,1,0))))</f>
        <v>2</v>
      </c>
      <c r="R12" s="14" t="n">
        <f aca="false">IF(O12="","",IF(O12=$E12,2,IF(O12=$C12,1,IF(O12=$D12,1,0))))</f>
        <v>1</v>
      </c>
      <c r="S12" s="16" t="n">
        <f aca="false">IF(P12="","",IF(SUM(P12:R12)=6,7,SUM(P12:R12)))</f>
        <v>3</v>
      </c>
      <c r="T12" s="14" t="s">
        <v>20</v>
      </c>
      <c r="U12" s="14" t="s">
        <v>22</v>
      </c>
      <c r="V12" s="14" t="s">
        <v>23</v>
      </c>
      <c r="W12" s="14" t="n">
        <f aca="false">IF(T12="","",IF(T12=$C12,2,IF(T12=$D12,1,IF(T12=$E12,1,0))))</f>
        <v>0</v>
      </c>
      <c r="X12" s="14" t="n">
        <f aca="false">IF(U12="","",IF(U12=$D12,2,IF(U12=$C12,1,IF(U12=$E12,1,0))))</f>
        <v>0</v>
      </c>
      <c r="Y12" s="14" t="n">
        <f aca="false">IF(V12="","",IF(V12=$E12,2,IF(V12=$C12,1,IF(V12=$D12,1,0))))</f>
        <v>1</v>
      </c>
      <c r="Z12" s="16" t="n">
        <f aca="false">IF(W12="","",IF(SUM(W12:Y12)=6,7,SUM(W12:Y12)))</f>
        <v>1</v>
      </c>
      <c r="AA12" s="14" t="s">
        <v>22</v>
      </c>
      <c r="AB12" s="14" t="s">
        <v>20</v>
      </c>
      <c r="AC12" s="14" t="s">
        <v>21</v>
      </c>
      <c r="AD12" s="14" t="n">
        <f aca="false">IF(AA12="","",IF(AA12=$C12,2,IF(AA12=$D12,1,IF(AA12=$E12,1,0))))</f>
        <v>0</v>
      </c>
      <c r="AE12" s="14" t="n">
        <f aca="false">IF(AB12="","",IF(AB12=$D12,2,IF(AB12=$C12,1,IF(AB12=$E12,1,0))))</f>
        <v>0</v>
      </c>
      <c r="AF12" s="14" t="n">
        <f aca="false">IF(AC12="","",IF(AC12=$E12,2,IF(AC12=$C12,1,IF(AC12=$D12,1,0))))</f>
        <v>1</v>
      </c>
      <c r="AG12" s="16" t="n">
        <f aca="false">IF(AD12="","",IF(SUM(AD12:AF12)=6,7,SUM(AD12:AF12)))</f>
        <v>1</v>
      </c>
      <c r="AH12" s="14" t="s">
        <v>20</v>
      </c>
      <c r="AI12" s="14" t="s">
        <v>22</v>
      </c>
      <c r="AJ12" s="14" t="s">
        <v>21</v>
      </c>
      <c r="AK12" s="14" t="n">
        <f aca="false">IF(AH12="","",IF(AH12=$C12,2,IF(AH12=$D12,1,IF(AH12=$E12,1,0))))</f>
        <v>0</v>
      </c>
      <c r="AL12" s="14" t="n">
        <f aca="false">IF(AI12="","",IF(AI12=$D12,2,IF(AI12=$C12,1,IF(AI12=$E12,1,0))))</f>
        <v>0</v>
      </c>
      <c r="AM12" s="14" t="n">
        <f aca="false">IF(AJ12="","",IF(AJ12=$E12,2,IF(AJ12=$C12,1,IF(AJ12=$D12,1,0))))</f>
        <v>1</v>
      </c>
      <c r="AN12" s="16" t="n">
        <f aca="false">IF(AK12="","",IF(SUM(AK12:AM12)=6,7,SUM(AK12:AM12)))</f>
        <v>1</v>
      </c>
      <c r="AO12" s="14" t="s">
        <v>22</v>
      </c>
      <c r="AP12" s="14" t="s">
        <v>20</v>
      </c>
      <c r="AQ12" s="14" t="s">
        <v>21</v>
      </c>
      <c r="AR12" s="14" t="n">
        <f aca="false">IF(AO12="","",IF(AO12=$C12,2,IF(AO12=$D12,1,IF(AO12=$E12,1,0))))</f>
        <v>0</v>
      </c>
      <c r="AS12" s="14" t="n">
        <f aca="false">IF(AP12="","",IF(AP12=$D12,2,IF(AP12=$C12,1,IF(AP12=$E12,1,0))))</f>
        <v>0</v>
      </c>
      <c r="AT12" s="14" t="n">
        <f aca="false">IF(AQ12="","",IF(AQ12=$E12,2,IF(AQ12=$C12,1,IF(AQ12=$D12,1,0))))</f>
        <v>1</v>
      </c>
      <c r="AU12" s="16" t="n">
        <f aca="false">IF(AR12="","",IF(SUM(AR12:AT12)=6,7,SUM(AR12:AT12)))</f>
        <v>1</v>
      </c>
      <c r="AV12" s="14" t="s">
        <v>22</v>
      </c>
      <c r="AW12" s="14" t="s">
        <v>21</v>
      </c>
      <c r="AX12" s="14" t="s">
        <v>20</v>
      </c>
      <c r="AY12" s="14" t="n">
        <f aca="false">IF(AV12="","",IF(AV12=$C12,2,IF(AV12=$D12,1,IF(AV12=$E12,1,0))))</f>
        <v>0</v>
      </c>
      <c r="AZ12" s="14" t="n">
        <f aca="false">IF(AW12="","",IF(AW12=$D12,2,IF(AW12=$C12,1,IF(AW12=$E12,1,0))))</f>
        <v>1</v>
      </c>
      <c r="BA12" s="14" t="n">
        <f aca="false">IF(AX12="","",IF(AX12=$E12,2,IF(AX12=$C12,1,IF(AX12=$D12,1,0))))</f>
        <v>0</v>
      </c>
      <c r="BB12" s="16" t="n">
        <f aca="false">IF(AY12="","",IF(SUM(AY12:BA12)=6,7,SUM(AY12:BA12)))</f>
        <v>1</v>
      </c>
      <c r="BC12" s="14" t="s">
        <v>20</v>
      </c>
      <c r="BD12" s="14" t="s">
        <v>22</v>
      </c>
      <c r="BE12" s="14" t="s">
        <v>21</v>
      </c>
      <c r="BF12" s="14" t="n">
        <f aca="false">IF(BC12="","",IF(BC12=$C12,2,IF(BC12=$D12,1,IF(BC12=$E12,1,0))))</f>
        <v>0</v>
      </c>
      <c r="BG12" s="14" t="n">
        <f aca="false">IF(BD12="","",IF(BD12=$D12,2,IF(BD12=$C12,1,IF(BD12=$E12,1,0))))</f>
        <v>0</v>
      </c>
      <c r="BH12" s="14" t="n">
        <f aca="false">IF(BE12="","",IF(BE12=$E12,2,IF(BE12=$C12,1,IF(BE12=$D12,1,0))))</f>
        <v>1</v>
      </c>
      <c r="BI12" s="16" t="n">
        <f aca="false">IF(BF12="","",IF(SUM(BF12:BH12)=6,7,SUM(BF12:BH12)))</f>
        <v>1</v>
      </c>
      <c r="BJ12" s="14" t="s">
        <v>24</v>
      </c>
      <c r="BK12" s="14" t="s">
        <v>24</v>
      </c>
      <c r="BL12" s="14" t="s">
        <v>24</v>
      </c>
      <c r="BM12" s="14" t="n">
        <f aca="false">IF(BJ12="","",IF(BJ12=$C12,2,IF(BJ12=$D12,1,IF(BJ12=$E12,1,0))))</f>
        <v>0</v>
      </c>
      <c r="BN12" s="14" t="n">
        <f aca="false">IF(BK12="","",IF(BK12=$D12,2,IF(BK12=$C12,1,IF(BK12=$E12,1,0))))</f>
        <v>0</v>
      </c>
      <c r="BO12" s="14" t="n">
        <f aca="false">IF(BL12="","",IF(BL12=$E12,2,IF(BL12=$C12,1,IF(BL12=$D12,1,0))))</f>
        <v>0</v>
      </c>
      <c r="BP12" s="16" t="n">
        <f aca="false">IF(BM12="","",IF(SUM(BM12:BO12)=6,7,SUM(BM12:BO12)))</f>
        <v>0</v>
      </c>
    </row>
    <row r="13" s="9" customFormat="true" ht="11.9" hidden="false" customHeight="false" outlineLevel="0" collapsed="false">
      <c r="A13" s="10" t="n">
        <v>11</v>
      </c>
      <c r="B13" s="10" t="s">
        <v>40</v>
      </c>
      <c r="C13" s="12" t="s">
        <v>22</v>
      </c>
      <c r="D13" s="19" t="s">
        <v>20</v>
      </c>
      <c r="E13" s="12" t="s">
        <v>26</v>
      </c>
      <c r="F13" s="12" t="s">
        <v>21</v>
      </c>
      <c r="G13" s="12" t="s">
        <v>22</v>
      </c>
      <c r="H13" s="12" t="s">
        <v>20</v>
      </c>
      <c r="I13" s="13" t="n">
        <f aca="false">IF(F13="","",IF(F13=$C13,2,IF(F13=$D13,1,IF(F13=$E13,1,0))))</f>
        <v>0</v>
      </c>
      <c r="J13" s="13" t="n">
        <f aca="false">IF(G13="","",IF(G13=$D13,2,IF(G13=$C13,1,IF(G13=$E13,1,0))))</f>
        <v>1</v>
      </c>
      <c r="K13" s="13" t="n">
        <f aca="false">IF(H13="","",IF(H13=$E13,2,IF(H13=$C13,1,IF(H13=$D13,1,0))))</f>
        <v>1</v>
      </c>
      <c r="L13" s="13" t="n">
        <f aca="false">IF(I13="","",IF(SUM(I13:K13)=6,7,SUM(I13:K13)))</f>
        <v>2</v>
      </c>
      <c r="M13" s="12" t="s">
        <v>22</v>
      </c>
      <c r="N13" s="12" t="s">
        <v>21</v>
      </c>
      <c r="O13" s="12" t="s">
        <v>23</v>
      </c>
      <c r="P13" s="12" t="n">
        <f aca="false">IF(M13="","",IF(M13=$C13,2,IF(M13=$D13,1,IF(M13=$E13,1,0))))</f>
        <v>2</v>
      </c>
      <c r="Q13" s="12" t="n">
        <f aca="false">IF(N13="","",IF(N13=$D13,2,IF(N13=$C13,1,IF(N13=$E13,1,0))))</f>
        <v>0</v>
      </c>
      <c r="R13" s="12" t="n">
        <f aca="false">IF(O13="","",IF(O13=$E13,2,IF(O13=$C13,1,IF(O13=$D13,1,0))))</f>
        <v>0</v>
      </c>
      <c r="S13" s="13" t="n">
        <f aca="false">IF(P13="","",IF(SUM(P13:R13)=6,7,SUM(P13:R13)))</f>
        <v>2</v>
      </c>
      <c r="T13" s="12" t="s">
        <v>20</v>
      </c>
      <c r="U13" s="12" t="s">
        <v>22</v>
      </c>
      <c r="V13" s="12" t="s">
        <v>23</v>
      </c>
      <c r="W13" s="12" t="n">
        <f aca="false">IF(T13="","",IF(T13=$C13,2,IF(T13=$D13,1,IF(T13=$E13,1,0))))</f>
        <v>1</v>
      </c>
      <c r="X13" s="12" t="n">
        <f aca="false">IF(U13="","",IF(U13=$D13,2,IF(U13=$C13,1,IF(U13=$E13,1,0))))</f>
        <v>1</v>
      </c>
      <c r="Y13" s="12" t="n">
        <f aca="false">IF(V13="","",IF(V13=$E13,2,IF(V13=$C13,1,IF(V13=$D13,1,0))))</f>
        <v>0</v>
      </c>
      <c r="Z13" s="13" t="n">
        <f aca="false">IF(W13="","",IF(SUM(W13:Y13)=6,7,SUM(W13:Y13)))</f>
        <v>2</v>
      </c>
      <c r="AA13" s="12" t="s">
        <v>21</v>
      </c>
      <c r="AB13" s="12" t="s">
        <v>22</v>
      </c>
      <c r="AC13" s="12" t="s">
        <v>20</v>
      </c>
      <c r="AD13" s="12" t="n">
        <f aca="false">IF(AA13="","",IF(AA13=$C13,2,IF(AA13=$D13,1,IF(AA13=$E13,1,0))))</f>
        <v>0</v>
      </c>
      <c r="AE13" s="12" t="n">
        <f aca="false">IF(AB13="","",IF(AB13=$D13,2,IF(AB13=$C13,1,IF(AB13=$E13,1,0))))</f>
        <v>1</v>
      </c>
      <c r="AF13" s="12" t="n">
        <f aca="false">IF(AC13="","",IF(AC13=$E13,2,IF(AC13=$C13,1,IF(AC13=$D13,1,0))))</f>
        <v>1</v>
      </c>
      <c r="AG13" s="13" t="n">
        <f aca="false">IF(AD13="","",IF(SUM(AD13:AF13)=6,7,SUM(AD13:AF13)))</f>
        <v>2</v>
      </c>
      <c r="AH13" s="12" t="s">
        <v>20</v>
      </c>
      <c r="AI13" s="12" t="s">
        <v>22</v>
      </c>
      <c r="AJ13" s="12" t="s">
        <v>21</v>
      </c>
      <c r="AK13" s="12" t="n">
        <f aca="false">IF(AH13="","",IF(AH13=$C13,2,IF(AH13=$D13,1,IF(AH13=$E13,1,0))))</f>
        <v>1</v>
      </c>
      <c r="AL13" s="12" t="n">
        <f aca="false">IF(AI13="","",IF(AI13=$D13,2,IF(AI13=$C13,1,IF(AI13=$E13,1,0))))</f>
        <v>1</v>
      </c>
      <c r="AM13" s="12" t="n">
        <f aca="false">IF(AJ13="","",IF(AJ13=$E13,2,IF(AJ13=$C13,1,IF(AJ13=$D13,1,0))))</f>
        <v>0</v>
      </c>
      <c r="AN13" s="13" t="n">
        <f aca="false">IF(AK13="","",IF(SUM(AK13:AM13)=6,7,SUM(AK13:AM13)))</f>
        <v>2</v>
      </c>
      <c r="AO13" s="12" t="s">
        <v>21</v>
      </c>
      <c r="AP13" s="12" t="s">
        <v>23</v>
      </c>
      <c r="AQ13" s="12" t="s">
        <v>20</v>
      </c>
      <c r="AR13" s="12" t="n">
        <f aca="false">IF(AO13="","",IF(AO13=$C13,2,IF(AO13=$D13,1,IF(AO13=$E13,1,0))))</f>
        <v>0</v>
      </c>
      <c r="AS13" s="12" t="n">
        <f aca="false">IF(AP13="","",IF(AP13=$D13,2,IF(AP13=$C13,1,IF(AP13=$E13,1,0))))</f>
        <v>0</v>
      </c>
      <c r="AT13" s="12" t="n">
        <f aca="false">IF(AQ13="","",IF(AQ13=$E13,2,IF(AQ13=$C13,1,IF(AQ13=$D13,1,0))))</f>
        <v>1</v>
      </c>
      <c r="AU13" s="13" t="n">
        <f aca="false">IF(AR13="","",IF(SUM(AR13:AT13)=6,7,SUM(AR13:AT13)))</f>
        <v>1</v>
      </c>
      <c r="AV13" s="12" t="s">
        <v>22</v>
      </c>
      <c r="AW13" s="12" t="s">
        <v>23</v>
      </c>
      <c r="AX13" s="12" t="s">
        <v>21</v>
      </c>
      <c r="AY13" s="12" t="n">
        <f aca="false">IF(AV13="","",IF(AV13=$C13,2,IF(AV13=$D13,1,IF(AV13=$E13,1,0))))</f>
        <v>2</v>
      </c>
      <c r="AZ13" s="12" t="n">
        <f aca="false">IF(AW13="","",IF(AW13=$D13,2,IF(AW13=$C13,1,IF(AW13=$E13,1,0))))</f>
        <v>0</v>
      </c>
      <c r="BA13" s="12" t="n">
        <f aca="false">IF(AX13="","",IF(AX13=$E13,2,IF(AX13=$C13,1,IF(AX13=$D13,1,0))))</f>
        <v>0</v>
      </c>
      <c r="BB13" s="13" t="n">
        <f aca="false">IF(AY13="","",IF(SUM(AY13:BA13)=6,7,SUM(AY13:BA13)))</f>
        <v>2</v>
      </c>
      <c r="BC13" s="12" t="s">
        <v>21</v>
      </c>
      <c r="BD13" s="12" t="s">
        <v>20</v>
      </c>
      <c r="BE13" s="12" t="s">
        <v>22</v>
      </c>
      <c r="BF13" s="12" t="n">
        <f aca="false">IF(BC13="","",IF(BC13=$C13,2,IF(BC13=$D13,1,IF(BC13=$E13,1,0))))</f>
        <v>0</v>
      </c>
      <c r="BG13" s="12" t="n">
        <f aca="false">IF(BD13="","",IF(BD13=$D13,2,IF(BD13=$C13,1,IF(BD13=$E13,1,0))))</f>
        <v>2</v>
      </c>
      <c r="BH13" s="12" t="n">
        <f aca="false">IF(BE13="","",IF(BE13=$E13,2,IF(BE13=$C13,1,IF(BE13=$D13,1,0))))</f>
        <v>1</v>
      </c>
      <c r="BI13" s="13" t="n">
        <f aca="false">IF(BF13="","",IF(SUM(BF13:BH13)=6,7,SUM(BF13:BH13)))</f>
        <v>3</v>
      </c>
      <c r="BJ13" s="12" t="s">
        <v>24</v>
      </c>
      <c r="BK13" s="12" t="s">
        <v>24</v>
      </c>
      <c r="BL13" s="12" t="s">
        <v>24</v>
      </c>
      <c r="BM13" s="12" t="n">
        <f aca="false">IF(BJ13="","",IF(BJ13=$C13,2,IF(BJ13=$D13,1,IF(BJ13=$E13,1,0))))</f>
        <v>0</v>
      </c>
      <c r="BN13" s="12" t="n">
        <f aca="false">IF(BK13="","",IF(BK13=$D13,2,IF(BK13=$C13,1,IF(BK13=$E13,1,0))))</f>
        <v>0</v>
      </c>
      <c r="BO13" s="12" t="n">
        <f aca="false">IF(BL13="","",IF(BL13=$E13,2,IF(BL13=$C13,1,IF(BL13=$D13,1,0))))</f>
        <v>0</v>
      </c>
      <c r="BP13" s="13" t="n">
        <f aca="false">IF(BM13="","",IF(SUM(BM13:BO13)=6,7,SUM(BM13:BO13)))</f>
        <v>0</v>
      </c>
    </row>
    <row r="14" s="9" customFormat="true" ht="12.9" hidden="false" customHeight="true" outlineLevel="0" collapsed="false">
      <c r="A14" s="6" t="n">
        <v>12</v>
      </c>
      <c r="B14" s="20" t="s">
        <v>41</v>
      </c>
      <c r="C14" s="14" t="s">
        <v>23</v>
      </c>
      <c r="D14" s="14" t="s">
        <v>20</v>
      </c>
      <c r="E14" s="14" t="s">
        <v>21</v>
      </c>
      <c r="F14" s="14" t="s">
        <v>21</v>
      </c>
      <c r="G14" s="21" t="s">
        <v>22</v>
      </c>
      <c r="H14" s="14" t="s">
        <v>20</v>
      </c>
      <c r="I14" s="15" t="n">
        <f aca="false">IF(F14="","",IF(F14=$C14,2,IF(F14=$D14,1,IF(F14=$E14,1,0))))</f>
        <v>1</v>
      </c>
      <c r="J14" s="15" t="n">
        <f aca="false">IF(G14="","",IF(G14=$D14,2,IF(G14=$C14,1,IF(G14=$E14,1,0))))</f>
        <v>0</v>
      </c>
      <c r="K14" s="15" t="n">
        <f aca="false">IF(H14="","",IF(H14=$E14,2,IF(H14=$C14,1,IF(H14=$D14,1,0))))</f>
        <v>1</v>
      </c>
      <c r="L14" s="16" t="n">
        <f aca="false">IF(I14="","",IF(SUM(I14:K14)=6,7,SUM(I14:K14)))</f>
        <v>2</v>
      </c>
      <c r="M14" s="14" t="s">
        <v>24</v>
      </c>
      <c r="N14" s="14" t="s">
        <v>24</v>
      </c>
      <c r="O14" s="14" t="s">
        <v>24</v>
      </c>
      <c r="P14" s="14" t="n">
        <f aca="false">IF(M14="","",IF(M14=$C14,2,IF(M14=$D14,1,IF(M14=$E14,1,0))))</f>
        <v>0</v>
      </c>
      <c r="Q14" s="14" t="n">
        <f aca="false">IF(N14="","",IF(N14=$D14,2,IF(N14=$C14,1,IF(N14=$E14,1,0))))</f>
        <v>0</v>
      </c>
      <c r="R14" s="14" t="n">
        <f aca="false">IF(O14="","",IF(O14=$E14,2,IF(O14=$C14,1,IF(O14=$D14,1,0))))</f>
        <v>0</v>
      </c>
      <c r="S14" s="16" t="n">
        <f aca="false">IF(P14="","",IF(SUM(P14:R14)=6,7,SUM(P14:R14)))</f>
        <v>0</v>
      </c>
      <c r="T14" s="14" t="s">
        <v>24</v>
      </c>
      <c r="U14" s="14" t="s">
        <v>24</v>
      </c>
      <c r="V14" s="14" t="s">
        <v>24</v>
      </c>
      <c r="W14" s="14" t="n">
        <f aca="false">IF(T14="","",IF(T14=$C14,2,IF(T14=$D14,1,IF(T14=$E14,1,0))))</f>
        <v>0</v>
      </c>
      <c r="X14" s="14" t="n">
        <f aca="false">IF(U14="","",IF(U14=$D14,2,IF(U14=$C14,1,IF(U14=$E14,1,0))))</f>
        <v>0</v>
      </c>
      <c r="Y14" s="14" t="n">
        <f aca="false">IF(V14="","",IF(V14=$E14,2,IF(V14=$C14,1,IF(V14=$D14,1,0))))</f>
        <v>0</v>
      </c>
      <c r="Z14" s="16" t="n">
        <f aca="false">IF(W14="","",IF(SUM(W14:Y14)=6,7,SUM(W14:Y14)))</f>
        <v>0</v>
      </c>
      <c r="AA14" s="14" t="s">
        <v>22</v>
      </c>
      <c r="AB14" s="14" t="s">
        <v>21</v>
      </c>
      <c r="AC14" s="14" t="s">
        <v>20</v>
      </c>
      <c r="AD14" s="14" t="n">
        <f aca="false">IF(AA14="","",IF(AA14=$C14,2,IF(AA14=$D14,1,IF(AA14=$E14,1,0))))</f>
        <v>0</v>
      </c>
      <c r="AE14" s="14" t="n">
        <f aca="false">IF(AB14="","",IF(AB14=$D14,2,IF(AB14=$C14,1,IF(AB14=$E14,1,0))))</f>
        <v>1</v>
      </c>
      <c r="AF14" s="14" t="n">
        <f aca="false">IF(AC14="","",IF(AC14=$E14,2,IF(AC14=$C14,1,IF(AC14=$D14,1,0))))</f>
        <v>1</v>
      </c>
      <c r="AG14" s="16" t="n">
        <f aca="false">IF(AD14="","",IF(SUM(AD14:AF14)=6,7,SUM(AD14:AF14)))</f>
        <v>2</v>
      </c>
      <c r="AH14" s="14" t="s">
        <v>20</v>
      </c>
      <c r="AI14" s="14" t="s">
        <v>22</v>
      </c>
      <c r="AJ14" s="14" t="s">
        <v>21</v>
      </c>
      <c r="AK14" s="14" t="n">
        <f aca="false">IF(AH14="","",IF(AH14=$C14,2,IF(AH14=$D14,1,IF(AH14=$E14,1,0))))</f>
        <v>1</v>
      </c>
      <c r="AL14" s="14" t="n">
        <f aca="false">IF(AI14="","",IF(AI14=$D14,2,IF(AI14=$C14,1,IF(AI14=$E14,1,0))))</f>
        <v>0</v>
      </c>
      <c r="AM14" s="14" t="n">
        <f aca="false">IF(AJ14="","",IF(AJ14=$E14,2,IF(AJ14=$C14,1,IF(AJ14=$D14,1,0))))</f>
        <v>2</v>
      </c>
      <c r="AN14" s="16" t="n">
        <f aca="false">IF(AK14="","",IF(SUM(AK14:AM14)=6,7,SUM(AK14:AM14)))</f>
        <v>3</v>
      </c>
      <c r="AO14" s="14" t="s">
        <v>22</v>
      </c>
      <c r="AP14" s="14" t="s">
        <v>20</v>
      </c>
      <c r="AQ14" s="21" t="s">
        <v>21</v>
      </c>
      <c r="AR14" s="14" t="n">
        <f aca="false">IF(AO14="","",IF(AO14=$C14,2,IF(AO14=$D14,1,IF(AO14=$E14,1,0))))</f>
        <v>0</v>
      </c>
      <c r="AS14" s="14" t="n">
        <f aca="false">IF(AP14="","",IF(AP14=$D14,2,IF(AP14=$C14,1,IF(AP14=$E14,1,0))))</f>
        <v>2</v>
      </c>
      <c r="AT14" s="14" t="n">
        <f aca="false">IF(AQ14="","",IF(AQ14=$E14,2,IF(AQ14=$C14,1,IF(AQ14=$D14,1,0))))</f>
        <v>2</v>
      </c>
      <c r="AU14" s="16" t="n">
        <f aca="false">IF(AR14="","",IF(SUM(AR14:AT14)=6,7,SUM(AR14:AT14)))</f>
        <v>4</v>
      </c>
      <c r="AV14" s="14" t="s">
        <v>22</v>
      </c>
      <c r="AW14" s="14" t="s">
        <v>21</v>
      </c>
      <c r="AX14" s="14" t="s">
        <v>23</v>
      </c>
      <c r="AY14" s="14" t="n">
        <f aca="false">IF(AV14="","",IF(AV14=$C14,2,IF(AV14=$D14,1,IF(AV14=$E14,1,0))))</f>
        <v>0</v>
      </c>
      <c r="AZ14" s="14" t="n">
        <f aca="false">IF(AW14="","",IF(AW14=$D14,2,IF(AW14=$C14,1,IF(AW14=$E14,1,0))))</f>
        <v>1</v>
      </c>
      <c r="BA14" s="14" t="n">
        <f aca="false">IF(AX14="","",IF(AX14=$E14,2,IF(AX14=$C14,1,IF(AX14=$D14,1,0))))</f>
        <v>1</v>
      </c>
      <c r="BB14" s="16" t="n">
        <f aca="false">IF(AY14="","",IF(SUM(AY14:BA14)=6,7,SUM(AY14:BA14)))</f>
        <v>2</v>
      </c>
      <c r="BC14" s="14" t="s">
        <v>22</v>
      </c>
      <c r="BD14" s="14" t="s">
        <v>21</v>
      </c>
      <c r="BE14" s="14" t="s">
        <v>23</v>
      </c>
      <c r="BF14" s="14" t="n">
        <f aca="false">IF(BC14="","",IF(BC14=$C14,2,IF(BC14=$D14,1,IF(BC14=$E14,1,0))))</f>
        <v>0</v>
      </c>
      <c r="BG14" s="14" t="n">
        <f aca="false">IF(BD14="","",IF(BD14=$D14,2,IF(BD14=$C14,1,IF(BD14=$E14,1,0))))</f>
        <v>1</v>
      </c>
      <c r="BH14" s="14" t="n">
        <f aca="false">IF(BE14="","",IF(BE14=$E14,2,IF(BE14=$C14,1,IF(BE14=$D14,1,0))))</f>
        <v>1</v>
      </c>
      <c r="BI14" s="16" t="n">
        <f aca="false">IF(BF14="","",IF(SUM(BF14:BH14)=6,7,SUM(BF14:BH14)))</f>
        <v>2</v>
      </c>
      <c r="BJ14" s="14" t="s">
        <v>24</v>
      </c>
      <c r="BK14" s="14" t="s">
        <v>24</v>
      </c>
      <c r="BL14" s="14" t="s">
        <v>24</v>
      </c>
      <c r="BM14" s="14" t="n">
        <f aca="false">IF(BJ14="","",IF(BJ14=$C14,2,IF(BJ14=$D14,1,IF(BJ14=$E14,1,0))))</f>
        <v>0</v>
      </c>
      <c r="BN14" s="14" t="n">
        <f aca="false">IF(BK14="","",IF(BK14=$D14,2,IF(BK14=$C14,1,IF(BK14=$E14,1,0))))</f>
        <v>0</v>
      </c>
      <c r="BO14" s="14" t="n">
        <f aca="false">IF(BL14="","",IF(BL14=$E14,2,IF(BL14=$C14,1,IF(BL14=$D14,1,0))))</f>
        <v>0</v>
      </c>
      <c r="BP14" s="16" t="n">
        <f aca="false">IF(BM14="","",IF(SUM(BM14:BO14)=6,7,SUM(BM14:BO14)))</f>
        <v>0</v>
      </c>
    </row>
    <row r="15" s="9" customFormat="true" ht="11.9" hidden="false" customHeight="false" outlineLevel="0" collapsed="false">
      <c r="A15" s="10" t="n">
        <v>13</v>
      </c>
      <c r="B15" s="10" t="s">
        <v>42</v>
      </c>
      <c r="C15" s="12" t="s">
        <v>21</v>
      </c>
      <c r="D15" s="12" t="s">
        <v>22</v>
      </c>
      <c r="E15" s="12" t="s">
        <v>20</v>
      </c>
      <c r="F15" s="12" t="s">
        <v>24</v>
      </c>
      <c r="G15" s="12" t="s">
        <v>24</v>
      </c>
      <c r="H15" s="12" t="s">
        <v>24</v>
      </c>
      <c r="I15" s="13" t="n">
        <f aca="false">IF(F15="","",IF(F15=$C15,2,IF(F15=$D15,1,IF(F15=$E15,1,0))))</f>
        <v>0</v>
      </c>
      <c r="J15" s="13" t="n">
        <f aca="false">IF(G15="","",IF(G15=$D15,2,IF(G15=$C15,1,IF(G15=$E15,1,0))))</f>
        <v>0</v>
      </c>
      <c r="K15" s="13" t="n">
        <f aca="false">IF(H15="","",IF(H15=$E15,2,IF(H15=$C15,1,IF(H15=$D15,1,0))))</f>
        <v>0</v>
      </c>
      <c r="L15" s="13" t="n">
        <f aca="false">IF(I15="","",IF(SUM(I15:K15)=6,7,SUM(I15:K15)))</f>
        <v>0</v>
      </c>
      <c r="M15" s="12" t="s">
        <v>22</v>
      </c>
      <c r="N15" s="12" t="s">
        <v>21</v>
      </c>
      <c r="O15" s="12" t="s">
        <v>20</v>
      </c>
      <c r="P15" s="12" t="n">
        <f aca="false">IF(M15="","",IF(M15=$C15,2,IF(M15=$D15,1,IF(M15=$E15,1,0))))</f>
        <v>1</v>
      </c>
      <c r="Q15" s="12" t="n">
        <f aca="false">IF(N15="","",IF(N15=$D15,2,IF(N15=$C15,1,IF(N15=$E15,1,0))))</f>
        <v>1</v>
      </c>
      <c r="R15" s="12" t="n">
        <f aca="false">IF(O15="","",IF(O15=$E15,2,IF(O15=$C15,1,IF(O15=$D15,1,0))))</f>
        <v>2</v>
      </c>
      <c r="S15" s="13" t="n">
        <f aca="false">IF(P15="","",IF(SUM(P15:R15)=6,7,SUM(P15:R15)))</f>
        <v>4</v>
      </c>
      <c r="T15" s="12" t="s">
        <v>24</v>
      </c>
      <c r="U15" s="12" t="s">
        <v>24</v>
      </c>
      <c r="V15" s="12" t="s">
        <v>24</v>
      </c>
      <c r="W15" s="12" t="n">
        <f aca="false">IF(T15="","",IF(T15=$C15,2,IF(T15=$D15,1,IF(T15=$E15,1,0))))</f>
        <v>0</v>
      </c>
      <c r="X15" s="12" t="n">
        <f aca="false">IF(U15="","",IF(U15=$D15,2,IF(U15=$C15,1,IF(U15=$E15,1,0))))</f>
        <v>0</v>
      </c>
      <c r="Y15" s="12" t="n">
        <f aca="false">IF(V15="","",IF(V15=$E15,2,IF(V15=$C15,1,IF(V15=$D15,1,0))))</f>
        <v>0</v>
      </c>
      <c r="Z15" s="13" t="n">
        <f aca="false">IF(W15="","",IF(SUM(W15:Y15)=6,7,SUM(W15:Y15)))</f>
        <v>0</v>
      </c>
      <c r="AA15" s="12" t="s">
        <v>22</v>
      </c>
      <c r="AB15" s="12" t="s">
        <v>21</v>
      </c>
      <c r="AC15" s="12" t="s">
        <v>20</v>
      </c>
      <c r="AD15" s="12" t="n">
        <f aca="false">IF(AA15="","",IF(AA15=$C15,2,IF(AA15=$D15,1,IF(AA15=$E15,1,0))))</f>
        <v>1</v>
      </c>
      <c r="AE15" s="12" t="n">
        <f aca="false">IF(AB15="","",IF(AB15=$D15,2,IF(AB15=$C15,1,IF(AB15=$E15,1,0))))</f>
        <v>1</v>
      </c>
      <c r="AF15" s="12" t="n">
        <f aca="false">IF(AC15="","",IF(AC15=$E15,2,IF(AC15=$C15,1,IF(AC15=$D15,1,0))))</f>
        <v>2</v>
      </c>
      <c r="AG15" s="13" t="n">
        <f aca="false">IF(AD15="","",IF(SUM(AD15:AF15)=6,7,SUM(AD15:AF15)))</f>
        <v>4</v>
      </c>
      <c r="AH15" s="12" t="s">
        <v>22</v>
      </c>
      <c r="AI15" s="12" t="s">
        <v>20</v>
      </c>
      <c r="AJ15" s="12" t="s">
        <v>21</v>
      </c>
      <c r="AK15" s="12" t="n">
        <f aca="false">IF(AH15="","",IF(AH15=$C15,2,IF(AH15=$D15,1,IF(AH15=$E15,1,0))))</f>
        <v>1</v>
      </c>
      <c r="AL15" s="12" t="n">
        <f aca="false">IF(AI15="","",IF(AI15=$D15,2,IF(AI15=$C15,1,IF(AI15=$E15,1,0))))</f>
        <v>1</v>
      </c>
      <c r="AM15" s="12" t="n">
        <f aca="false">IF(AJ15="","",IF(AJ15=$E15,2,IF(AJ15=$C15,1,IF(AJ15=$D15,1,0))))</f>
        <v>1</v>
      </c>
      <c r="AN15" s="13" t="n">
        <f aca="false">IF(AK15="","",IF(SUM(AK15:AM15)=6,7,SUM(AK15:AM15)))</f>
        <v>3</v>
      </c>
      <c r="AO15" s="12" t="s">
        <v>20</v>
      </c>
      <c r="AP15" s="12" t="s">
        <v>23</v>
      </c>
      <c r="AQ15" s="12" t="s">
        <v>22</v>
      </c>
      <c r="AR15" s="12" t="n">
        <f aca="false">IF(AO15="","",IF(AO15=$C15,2,IF(AO15=$D15,1,IF(AO15=$E15,1,0))))</f>
        <v>1</v>
      </c>
      <c r="AS15" s="12" t="n">
        <f aca="false">IF(AP15="","",IF(AP15=$D15,2,IF(AP15=$C15,1,IF(AP15=$E15,1,0))))</f>
        <v>0</v>
      </c>
      <c r="AT15" s="12" t="n">
        <f aca="false">IF(AQ15="","",IF(AQ15=$E15,2,IF(AQ15=$C15,1,IF(AQ15=$D15,1,0))))</f>
        <v>1</v>
      </c>
      <c r="AU15" s="13" t="n">
        <f aca="false">IF(AR15="","",IF(SUM(AR15:AT15)=6,7,SUM(AR15:AT15)))</f>
        <v>2</v>
      </c>
      <c r="AV15" s="12" t="s">
        <v>22</v>
      </c>
      <c r="AW15" s="12" t="s">
        <v>23</v>
      </c>
      <c r="AX15" s="12" t="s">
        <v>20</v>
      </c>
      <c r="AY15" s="12" t="n">
        <f aca="false">IF(AV15="","",IF(AV15=$C15,2,IF(AV15=$D15,1,IF(AV15=$E15,1,0))))</f>
        <v>1</v>
      </c>
      <c r="AZ15" s="12" t="n">
        <f aca="false">IF(AW15="","",IF(AW15=$D15,2,IF(AW15=$C15,1,IF(AW15=$E15,1,0))))</f>
        <v>0</v>
      </c>
      <c r="BA15" s="12" t="n">
        <f aca="false">IF(AX15="","",IF(AX15=$E15,2,IF(AX15=$C15,1,IF(AX15=$D15,1,0))))</f>
        <v>2</v>
      </c>
      <c r="BB15" s="13" t="n">
        <f aca="false">IF(AY15="","",IF(SUM(AY15:BA15)=6,7,SUM(AY15:BA15)))</f>
        <v>3</v>
      </c>
      <c r="BC15" s="12" t="s">
        <v>24</v>
      </c>
      <c r="BD15" s="12" t="s">
        <v>24</v>
      </c>
      <c r="BE15" s="12" t="s">
        <v>24</v>
      </c>
      <c r="BF15" s="12" t="n">
        <f aca="false">IF(BC15="","",IF(BC15=$C15,2,IF(BC15=$D15,1,IF(BC15=$E15,1,0))))</f>
        <v>0</v>
      </c>
      <c r="BG15" s="12" t="n">
        <f aca="false">IF(BD15="","",IF(BD15=$D15,2,IF(BD15=$C15,1,IF(BD15=$E15,1,0))))</f>
        <v>0</v>
      </c>
      <c r="BH15" s="12" t="n">
        <f aca="false">IF(BE15="","",IF(BE15=$E15,2,IF(BE15=$C15,1,IF(BE15=$D15,1,0))))</f>
        <v>0</v>
      </c>
      <c r="BI15" s="13" t="n">
        <f aca="false">IF(BF15="","",IF(SUM(BF15:BH15)=6,7,SUM(BF15:BH15)))</f>
        <v>0</v>
      </c>
      <c r="BJ15" s="12" t="s">
        <v>24</v>
      </c>
      <c r="BK15" s="12" t="s">
        <v>24</v>
      </c>
      <c r="BL15" s="12" t="s">
        <v>24</v>
      </c>
      <c r="BM15" s="12" t="n">
        <f aca="false">IF(BJ15="","",IF(BJ15=$C15,2,IF(BJ15=$D15,1,IF(BJ15=$E15,1,0))))</f>
        <v>0</v>
      </c>
      <c r="BN15" s="12" t="n">
        <f aca="false">IF(BK15="","",IF(BK15=$D15,2,IF(BK15=$C15,1,IF(BK15=$E15,1,0))))</f>
        <v>0</v>
      </c>
      <c r="BO15" s="12" t="n">
        <f aca="false">IF(BL15="","",IF(BL15=$E15,2,IF(BL15=$C15,1,IF(BL15=$D15,1,0))))</f>
        <v>0</v>
      </c>
      <c r="BP15" s="13" t="n">
        <f aca="false">IF(BM15="","",IF(SUM(BM15:BO15)=6,7,SUM(BM15:BO15)))</f>
        <v>0</v>
      </c>
    </row>
    <row r="16" s="9" customFormat="true" ht="11.9" hidden="false" customHeight="false" outlineLevel="0" collapsed="false">
      <c r="A16" s="6" t="n">
        <v>14</v>
      </c>
      <c r="B16" s="6" t="s">
        <v>43</v>
      </c>
      <c r="C16" s="14" t="s">
        <v>20</v>
      </c>
      <c r="D16" s="14" t="s">
        <v>23</v>
      </c>
      <c r="E16" s="14" t="s">
        <v>21</v>
      </c>
      <c r="F16" s="14" t="s">
        <v>24</v>
      </c>
      <c r="G16" s="14" t="s">
        <v>24</v>
      </c>
      <c r="H16" s="14" t="s">
        <v>24</v>
      </c>
      <c r="I16" s="15" t="n">
        <f aca="false">IF(F16="","",IF(F16=$C16,2,IF(F16=$D16,1,IF(F16=$E16,1,0))))</f>
        <v>0</v>
      </c>
      <c r="J16" s="15" t="n">
        <f aca="false">IF(G16="","",IF(G16=$D16,2,IF(G16=$C16,1,IF(G16=$E16,1,0))))</f>
        <v>0</v>
      </c>
      <c r="K16" s="15" t="n">
        <f aca="false">IF(H16="","",IF(H16=$E16,2,IF(H16=$C16,1,IF(H16=$D16,1,0))))</f>
        <v>0</v>
      </c>
      <c r="L16" s="16" t="n">
        <f aca="false">IF(I16="","",IF(SUM(I16:K16)=6,7,SUM(I16:K16)))</f>
        <v>0</v>
      </c>
      <c r="M16" s="14" t="s">
        <v>24</v>
      </c>
      <c r="N16" s="14" t="s">
        <v>24</v>
      </c>
      <c r="O16" s="14" t="s">
        <v>24</v>
      </c>
      <c r="P16" s="14" t="n">
        <f aca="false">IF(M16="","",IF(M16=$C16,2,IF(M16=$D16,1,IF(M16=$E16,1,0))))</f>
        <v>0</v>
      </c>
      <c r="Q16" s="14" t="n">
        <f aca="false">IF(N16="","",IF(N16=$D16,2,IF(N16=$C16,1,IF(N16=$E16,1,0))))</f>
        <v>0</v>
      </c>
      <c r="R16" s="14" t="n">
        <f aca="false">IF(O16="","",IF(O16=$E16,2,IF(O16=$C16,1,IF(O16=$D16,1,0))))</f>
        <v>0</v>
      </c>
      <c r="S16" s="16" t="n">
        <f aca="false">IF(P16="","",IF(SUM(P16:R16)=6,7,SUM(P16:R16)))</f>
        <v>0</v>
      </c>
      <c r="T16" s="14" t="s">
        <v>24</v>
      </c>
      <c r="U16" s="14" t="s">
        <v>24</v>
      </c>
      <c r="V16" s="14" t="s">
        <v>24</v>
      </c>
      <c r="W16" s="14" t="n">
        <f aca="false">IF(T16="","",IF(T16=$C16,2,IF(T16=$D16,1,IF(T16=$E16,1,0))))</f>
        <v>0</v>
      </c>
      <c r="X16" s="14" t="n">
        <f aca="false">IF(U16="","",IF(U16=$D16,2,IF(U16=$C16,1,IF(U16=$E16,1,0))))</f>
        <v>0</v>
      </c>
      <c r="Y16" s="14" t="n">
        <f aca="false">IF(V16="","",IF(V16=$E16,2,IF(V16=$C16,1,IF(V16=$D16,1,0))))</f>
        <v>0</v>
      </c>
      <c r="Z16" s="16" t="n">
        <f aca="false">IF(W16="","",IF(SUM(W16:Y16)=6,7,SUM(W16:Y16)))</f>
        <v>0</v>
      </c>
      <c r="AA16" s="14" t="s">
        <v>20</v>
      </c>
      <c r="AB16" s="14" t="s">
        <v>23</v>
      </c>
      <c r="AC16" s="14" t="s">
        <v>21</v>
      </c>
      <c r="AD16" s="14" t="n">
        <f aca="false">IF(AA16="","",IF(AA16=$C16,2,IF(AA16=$D16,1,IF(AA16=$E16,1,0))))</f>
        <v>2</v>
      </c>
      <c r="AE16" s="14" t="n">
        <f aca="false">IF(AB16="","",IF(AB16=$D16,2,IF(AB16=$C16,1,IF(AB16=$E16,1,0))))</f>
        <v>2</v>
      </c>
      <c r="AF16" s="14" t="n">
        <f aca="false">IF(AC16="","",IF(AC16=$E16,2,IF(AC16=$C16,1,IF(AC16=$D16,1,0))))</f>
        <v>2</v>
      </c>
      <c r="AG16" s="16" t="n">
        <f aca="false">IF(AD16="","",IF(SUM(AD16:AF16)=6,7,SUM(AD16:AF16)))</f>
        <v>7</v>
      </c>
      <c r="AH16" s="14" t="s">
        <v>20</v>
      </c>
      <c r="AI16" s="14" t="s">
        <v>21</v>
      </c>
      <c r="AJ16" s="14" t="s">
        <v>22</v>
      </c>
      <c r="AK16" s="14" t="n">
        <f aca="false">IF(AH16="","",IF(AH16=$C16,2,IF(AH16=$D16,1,IF(AH16=$E16,1,0))))</f>
        <v>2</v>
      </c>
      <c r="AL16" s="14" t="n">
        <f aca="false">IF(AI16="","",IF(AI16=$D16,2,IF(AI16=$C16,1,IF(AI16=$E16,1,0))))</f>
        <v>1</v>
      </c>
      <c r="AM16" s="14" t="n">
        <f aca="false">IF(AJ16="","",IF(AJ16=$E16,2,IF(AJ16=$C16,1,IF(AJ16=$D16,1,0))))</f>
        <v>0</v>
      </c>
      <c r="AN16" s="16" t="n">
        <f aca="false">IF(AK16="","",IF(SUM(AK16:AM16)=6,7,SUM(AK16:AM16)))</f>
        <v>3</v>
      </c>
      <c r="AO16" s="14" t="s">
        <v>21</v>
      </c>
      <c r="AP16" s="14" t="s">
        <v>20</v>
      </c>
      <c r="AQ16" s="14" t="s">
        <v>22</v>
      </c>
      <c r="AR16" s="14" t="n">
        <f aca="false">IF(AO16="","",IF(AO16=$C16,2,IF(AO16=$D16,1,IF(AO16=$E16,1,0))))</f>
        <v>1</v>
      </c>
      <c r="AS16" s="14" t="n">
        <f aca="false">IF(AP16="","",IF(AP16=$D16,2,IF(AP16=$C16,1,IF(AP16=$E16,1,0))))</f>
        <v>1</v>
      </c>
      <c r="AT16" s="14" t="n">
        <f aca="false">IF(AQ16="","",IF(AQ16=$E16,2,IF(AQ16=$C16,1,IF(AQ16=$D16,1,0))))</f>
        <v>0</v>
      </c>
      <c r="AU16" s="16" t="n">
        <f aca="false">IF(AR16="","",IF(SUM(AR16:AT16)=6,7,SUM(AR16:AT16)))</f>
        <v>2</v>
      </c>
      <c r="AV16" s="14" t="s">
        <v>22</v>
      </c>
      <c r="AW16" s="14" t="s">
        <v>20</v>
      </c>
      <c r="AX16" s="14" t="s">
        <v>21</v>
      </c>
      <c r="AY16" s="14" t="n">
        <f aca="false">IF(AV16="","",IF(AV16=$C16,2,IF(AV16=$D16,1,IF(AV16=$E16,1,0))))</f>
        <v>0</v>
      </c>
      <c r="AZ16" s="14" t="n">
        <f aca="false">IF(AW16="","",IF(AW16=$D16,2,IF(AW16=$C16,1,IF(AW16=$E16,1,0))))</f>
        <v>1</v>
      </c>
      <c r="BA16" s="14" t="n">
        <f aca="false">IF(AX16="","",IF(AX16=$E16,2,IF(AX16=$C16,1,IF(AX16=$D16,1,0))))</f>
        <v>2</v>
      </c>
      <c r="BB16" s="16" t="n">
        <f aca="false">IF(AY16="","",IF(SUM(AY16:BA16)=6,7,SUM(AY16:BA16)))</f>
        <v>3</v>
      </c>
      <c r="BC16" s="14" t="s">
        <v>24</v>
      </c>
      <c r="BD16" s="14" t="s">
        <v>24</v>
      </c>
      <c r="BE16" s="14" t="s">
        <v>24</v>
      </c>
      <c r="BF16" s="14" t="n">
        <f aca="false">IF(BC16="","",IF(BC16=$C16,2,IF(BC16=$D16,1,IF(BC16=$E16,1,0))))</f>
        <v>0</v>
      </c>
      <c r="BG16" s="14" t="n">
        <f aca="false">IF(BD16="","",IF(BD16=$D16,2,IF(BD16=$C16,1,IF(BD16=$E16,1,0))))</f>
        <v>0</v>
      </c>
      <c r="BH16" s="14" t="n">
        <f aca="false">IF(BE16="","",IF(BE16=$E16,2,IF(BE16=$C16,1,IF(BE16=$D16,1,0))))</f>
        <v>0</v>
      </c>
      <c r="BI16" s="16" t="n">
        <f aca="false">IF(BF16="","",IF(SUM(BF16:BH16)=6,7,SUM(BF16:BH16)))</f>
        <v>0</v>
      </c>
      <c r="BJ16" s="14" t="s">
        <v>24</v>
      </c>
      <c r="BK16" s="14" t="s">
        <v>24</v>
      </c>
      <c r="BL16" s="14" t="s">
        <v>24</v>
      </c>
      <c r="BM16" s="14" t="n">
        <f aca="false">IF(BJ16="","",IF(BJ16=$C16,2,IF(BJ16=$D16,1,IF(BJ16=$E16,1,0))))</f>
        <v>0</v>
      </c>
      <c r="BN16" s="14" t="n">
        <f aca="false">IF(BK16="","",IF(BK16=$D16,2,IF(BK16=$C16,1,IF(BK16=$E16,1,0))))</f>
        <v>0</v>
      </c>
      <c r="BO16" s="14" t="n">
        <f aca="false">IF(BL16="","",IF(BL16=$E16,2,IF(BL16=$C16,1,IF(BL16=$D16,1,0))))</f>
        <v>0</v>
      </c>
      <c r="BP16" s="16" t="n">
        <f aca="false">IF(BM16="","",IF(SUM(BM16:BO16)=6,7,SUM(BM16:BO16)))</f>
        <v>0</v>
      </c>
    </row>
    <row r="17" s="9" customFormat="true" ht="11.9" hidden="false" customHeight="false" outlineLevel="0" collapsed="false">
      <c r="A17" s="10" t="n">
        <v>15</v>
      </c>
      <c r="B17" s="18" t="s">
        <v>44</v>
      </c>
      <c r="C17" s="12" t="s">
        <v>22</v>
      </c>
      <c r="D17" s="12" t="s">
        <v>45</v>
      </c>
      <c r="E17" s="12" t="s">
        <v>20</v>
      </c>
      <c r="F17" s="12" t="s">
        <v>23</v>
      </c>
      <c r="G17" s="12" t="s">
        <v>20</v>
      </c>
      <c r="H17" s="12" t="s">
        <v>22</v>
      </c>
      <c r="I17" s="13" t="n">
        <f aca="false">IF(F17="","",IF(F17=$C17,2,IF(F17=$D17,1,IF(F17=$E17,1,0))))</f>
        <v>0</v>
      </c>
      <c r="J17" s="13" t="n">
        <f aca="false">IF(G17="","",IF(G17=$D17,2,IF(G17=$C17,1,IF(G17=$E17,1,0))))</f>
        <v>1</v>
      </c>
      <c r="K17" s="13" t="n">
        <f aca="false">IF(H17="","",IF(H17=$E17,2,IF(H17=$C17,1,IF(H17=$D17,1,0))))</f>
        <v>1</v>
      </c>
      <c r="L17" s="13" t="n">
        <f aca="false">IF(I17="","",IF(SUM(I17:K17)=6,7,SUM(I17:K17)))</f>
        <v>2</v>
      </c>
      <c r="M17" s="12" t="s">
        <v>24</v>
      </c>
      <c r="N17" s="12" t="s">
        <v>24</v>
      </c>
      <c r="O17" s="12" t="s">
        <v>24</v>
      </c>
      <c r="P17" s="12" t="n">
        <f aca="false">IF(M17="","",IF(M17=$C17,2,IF(M17=$D17,1,IF(M17=$E17,1,0))))</f>
        <v>0</v>
      </c>
      <c r="Q17" s="12" t="n">
        <f aca="false">IF(N17="","",IF(N17=$D17,2,IF(N17=$C17,1,IF(N17=$E17,1,0))))</f>
        <v>0</v>
      </c>
      <c r="R17" s="12" t="n">
        <f aca="false">IF(O17="","",IF(O17=$E17,2,IF(O17=$C17,1,IF(O17=$D17,1,0))))</f>
        <v>0</v>
      </c>
      <c r="S17" s="13" t="n">
        <f aca="false">IF(P17="","",IF(SUM(P17:R17)=6,7,SUM(P17:R17)))</f>
        <v>0</v>
      </c>
      <c r="T17" s="12" t="s">
        <v>24</v>
      </c>
      <c r="U17" s="12" t="s">
        <v>24</v>
      </c>
      <c r="V17" s="12" t="s">
        <v>24</v>
      </c>
      <c r="W17" s="12" t="n">
        <f aca="false">IF(T17="","",IF(T17=$C17,2,IF(T17=$D17,1,IF(T17=$E17,1,0))))</f>
        <v>0</v>
      </c>
      <c r="X17" s="12" t="n">
        <f aca="false">IF(U17="","",IF(U17=$D17,2,IF(U17=$C17,1,IF(U17=$E17,1,0))))</f>
        <v>0</v>
      </c>
      <c r="Y17" s="12" t="n">
        <f aca="false">IF(V17="","",IF(V17=$E17,2,IF(V17=$C17,1,IF(V17=$D17,1,0))))</f>
        <v>0</v>
      </c>
      <c r="Z17" s="13" t="n">
        <f aca="false">IF(W17="","",IF(SUM(W17:Y17)=6,7,SUM(W17:Y17)))</f>
        <v>0</v>
      </c>
      <c r="AA17" s="12" t="s">
        <v>20</v>
      </c>
      <c r="AB17" s="12" t="s">
        <v>23</v>
      </c>
      <c r="AC17" s="12" t="s">
        <v>22</v>
      </c>
      <c r="AD17" s="12" t="n">
        <f aca="false">IF(AA17="","",IF(AA17=$C17,2,IF(AA17=$D17,1,IF(AA17=$E17,1,0))))</f>
        <v>1</v>
      </c>
      <c r="AE17" s="12" t="n">
        <f aca="false">IF(AB17="","",IF(AB17=$D17,2,IF(AB17=$C17,1,IF(AB17=$E17,1,0))))</f>
        <v>0</v>
      </c>
      <c r="AF17" s="12" t="n">
        <f aca="false">IF(AC17="","",IF(AC17=$E17,2,IF(AC17=$C17,1,IF(AC17=$D17,1,0))))</f>
        <v>1</v>
      </c>
      <c r="AG17" s="13" t="n">
        <f aca="false">IF(AD17="","",IF(SUM(AD17:AF17)=6,7,SUM(AD17:AF17)))</f>
        <v>2</v>
      </c>
      <c r="AH17" s="12" t="s">
        <v>20</v>
      </c>
      <c r="AI17" s="12" t="s">
        <v>23</v>
      </c>
      <c r="AJ17" s="12" t="s">
        <v>21</v>
      </c>
      <c r="AK17" s="12" t="n">
        <f aca="false">IF(AH17="","",IF(AH17=$C17,2,IF(AH17=$D17,1,IF(AH17=$E17,1,0))))</f>
        <v>1</v>
      </c>
      <c r="AL17" s="12" t="n">
        <f aca="false">IF(AI17="","",IF(AI17=$D17,2,IF(AI17=$C17,1,IF(AI17=$E17,1,0))))</f>
        <v>0</v>
      </c>
      <c r="AM17" s="12" t="n">
        <f aca="false">IF(AJ17="","",IF(AJ17=$E17,2,IF(AJ17=$C17,1,IF(AJ17=$D17,1,0))))</f>
        <v>0</v>
      </c>
      <c r="AN17" s="13" t="n">
        <f aca="false">IF(AK17="","",IF(SUM(AK17:AM17)=6,7,SUM(AK17:AM17)))</f>
        <v>1</v>
      </c>
      <c r="AO17" s="12" t="s">
        <v>20</v>
      </c>
      <c r="AP17" s="12" t="s">
        <v>21</v>
      </c>
      <c r="AQ17" s="12" t="s">
        <v>23</v>
      </c>
      <c r="AR17" s="12" t="n">
        <f aca="false">IF(AO17="","",IF(AO17=$C17,2,IF(AO17=$D17,1,IF(AO17=$E17,1,0))))</f>
        <v>1</v>
      </c>
      <c r="AS17" s="12" t="n">
        <f aca="false">IF(AP17="","",IF(AP17=$D17,2,IF(AP17=$C17,1,IF(AP17=$E17,1,0))))</f>
        <v>0</v>
      </c>
      <c r="AT17" s="12" t="n">
        <f aca="false">IF(AQ17="","",IF(AQ17=$E17,2,IF(AQ17=$C17,1,IF(AQ17=$D17,1,0))))</f>
        <v>0</v>
      </c>
      <c r="AU17" s="13" t="n">
        <f aca="false">IF(AR17="","",IF(SUM(AR17:AT17)=6,7,SUM(AR17:AT17)))</f>
        <v>1</v>
      </c>
      <c r="AV17" s="12" t="s">
        <v>22</v>
      </c>
      <c r="AW17" s="12" t="s">
        <v>23</v>
      </c>
      <c r="AX17" s="12" t="s">
        <v>21</v>
      </c>
      <c r="AY17" s="12" t="n">
        <f aca="false">IF(AV17="","",IF(AV17=$C17,2,IF(AV17=$D17,1,IF(AV17=$E17,1,0))))</f>
        <v>2</v>
      </c>
      <c r="AZ17" s="12" t="n">
        <f aca="false">IF(AW17="","",IF(AW17=$D17,2,IF(AW17=$C17,1,IF(AW17=$E17,1,0))))</f>
        <v>0</v>
      </c>
      <c r="BA17" s="12" t="n">
        <f aca="false">IF(AX17="","",IF(AX17=$E17,2,IF(AX17=$C17,1,IF(AX17=$D17,1,0))))</f>
        <v>0</v>
      </c>
      <c r="BB17" s="13" t="n">
        <f aca="false">IF(AY17="","",IF(SUM(AY17:BA17)=6,7,SUM(AY17:BA17)))</f>
        <v>2</v>
      </c>
      <c r="BC17" s="12" t="s">
        <v>24</v>
      </c>
      <c r="BD17" s="12" t="s">
        <v>24</v>
      </c>
      <c r="BE17" s="12" t="s">
        <v>24</v>
      </c>
      <c r="BF17" s="12" t="n">
        <f aca="false">IF(BC17="","",IF(BC17=$C17,2,IF(BC17=$D17,1,IF(BC17=$E17,1,0))))</f>
        <v>0</v>
      </c>
      <c r="BG17" s="12" t="n">
        <f aca="false">IF(BD17="","",IF(BD17=$D17,2,IF(BD17=$C17,1,IF(BD17=$E17,1,0))))</f>
        <v>0</v>
      </c>
      <c r="BH17" s="12" t="n">
        <f aca="false">IF(BE17="","",IF(BE17=$E17,2,IF(BE17=$C17,1,IF(BE17=$D17,1,0))))</f>
        <v>0</v>
      </c>
      <c r="BI17" s="13" t="n">
        <f aca="false">IF(BF17="","",IF(SUM(BF17:BH17)=6,7,SUM(BF17:BH17)))</f>
        <v>0</v>
      </c>
      <c r="BJ17" s="12" t="s">
        <v>24</v>
      </c>
      <c r="BK17" s="12" t="s">
        <v>24</v>
      </c>
      <c r="BL17" s="12" t="s">
        <v>24</v>
      </c>
      <c r="BM17" s="12" t="n">
        <f aca="false">IF(BJ17="","",IF(BJ17=$C17,2,IF(BJ17=$D17,1,IF(BJ17=$E17,1,0))))</f>
        <v>0</v>
      </c>
      <c r="BN17" s="12" t="n">
        <f aca="false">IF(BK17="","",IF(BK17=$D17,2,IF(BK17=$C17,1,IF(BK17=$E17,1,0))))</f>
        <v>0</v>
      </c>
      <c r="BO17" s="12" t="n">
        <f aca="false">IF(BL17="","",IF(BL17=$E17,2,IF(BL17=$C17,1,IF(BL17=$D17,1,0))))</f>
        <v>0</v>
      </c>
      <c r="BP17" s="13" t="n">
        <f aca="false">IF(BM17="","",IF(SUM(BM17:BO17)=6,7,SUM(BM17:BO17)))</f>
        <v>0</v>
      </c>
    </row>
    <row r="18" s="9" customFormat="true" ht="13" hidden="false" customHeight="true" outlineLevel="0" collapsed="false">
      <c r="A18" s="6" t="n">
        <v>16</v>
      </c>
      <c r="B18" s="6" t="s">
        <v>46</v>
      </c>
      <c r="C18" s="14" t="s">
        <v>20</v>
      </c>
      <c r="D18" s="14" t="s">
        <v>21</v>
      </c>
      <c r="E18" s="14" t="s">
        <v>23</v>
      </c>
      <c r="F18" s="14" t="s">
        <v>21</v>
      </c>
      <c r="G18" s="14" t="s">
        <v>20</v>
      </c>
      <c r="H18" s="14" t="s">
        <v>23</v>
      </c>
      <c r="I18" s="15" t="n">
        <f aca="false">IF(F18="","",IF(F18=$C18,2,IF(F18=$D18,1,IF(F18=$E18,1,0))))</f>
        <v>1</v>
      </c>
      <c r="J18" s="15" t="n">
        <f aca="false">IF(G18="","",IF(G18=$D18,2,IF(G18=$C18,1,IF(G18=$E18,1,0))))</f>
        <v>1</v>
      </c>
      <c r="K18" s="15" t="n">
        <f aca="false">IF(H18="","",IF(H18=$E18,2,IF(H18=$C18,1,IF(H18=$D18,1,0))))</f>
        <v>2</v>
      </c>
      <c r="L18" s="16" t="n">
        <f aca="false">IF(I18="","",IF(SUM(I18:K18)=6,7,SUM(I18:K18)))</f>
        <v>4</v>
      </c>
      <c r="M18" s="14" t="s">
        <v>24</v>
      </c>
      <c r="N18" s="14" t="s">
        <v>24</v>
      </c>
      <c r="O18" s="14" t="s">
        <v>24</v>
      </c>
      <c r="P18" s="14" t="n">
        <f aca="false">IF(M18="","",IF(M18=$C18,2,IF(M18=$D18,1,IF(M18=$E18,1,0))))</f>
        <v>0</v>
      </c>
      <c r="Q18" s="14" t="n">
        <f aca="false">IF(N18="","",IF(N18=$D18,2,IF(N18=$C18,1,IF(N18=$E18,1,0))))</f>
        <v>0</v>
      </c>
      <c r="R18" s="14" t="n">
        <f aca="false">IF(O18="","",IF(O18=$E18,2,IF(O18=$C18,1,IF(O18=$D18,1,0))))</f>
        <v>0</v>
      </c>
      <c r="S18" s="16" t="n">
        <f aca="false">IF(P18="","",IF(SUM(P18:R18)=6,7,SUM(P18:R18)))</f>
        <v>0</v>
      </c>
      <c r="T18" s="14" t="s">
        <v>24</v>
      </c>
      <c r="U18" s="14" t="s">
        <v>24</v>
      </c>
      <c r="V18" s="14" t="s">
        <v>24</v>
      </c>
      <c r="W18" s="14" t="n">
        <f aca="false">IF(T18="","",IF(T18=$C18,2,IF(T18=$D18,1,IF(T18=$E18,1,0))))</f>
        <v>0</v>
      </c>
      <c r="X18" s="14" t="n">
        <f aca="false">IF(U18="","",IF(U18=$D18,2,IF(U18=$C18,1,IF(U18=$E18,1,0))))</f>
        <v>0</v>
      </c>
      <c r="Y18" s="14" t="n">
        <f aca="false">IF(V18="","",IF(V18=$E18,2,IF(V18=$C18,1,IF(V18=$D18,1,0))))</f>
        <v>0</v>
      </c>
      <c r="Z18" s="16" t="n">
        <f aca="false">IF(W18="","",IF(SUM(W18:Y18)=6,7,SUM(W18:Y18)))</f>
        <v>0</v>
      </c>
      <c r="AA18" s="14" t="s">
        <v>22</v>
      </c>
      <c r="AB18" s="14" t="s">
        <v>20</v>
      </c>
      <c r="AC18" s="14" t="s">
        <v>23</v>
      </c>
      <c r="AD18" s="14" t="n">
        <f aca="false">IF(AA18="","",IF(AA18=$C18,2,IF(AA18=$D18,1,IF(AA18=$E18,1,0))))</f>
        <v>0</v>
      </c>
      <c r="AE18" s="14" t="n">
        <f aca="false">IF(AB18="","",IF(AB18=$D18,2,IF(AB18=$C18,1,IF(AB18=$E18,1,0))))</f>
        <v>1</v>
      </c>
      <c r="AF18" s="14" t="n">
        <f aca="false">IF(AC18="","",IF(AC18=$E18,2,IF(AC18=$C18,1,IF(AC18=$D18,1,0))))</f>
        <v>2</v>
      </c>
      <c r="AG18" s="16" t="n">
        <f aca="false">IF(AD18="","",IF(SUM(AD18:AF18)=6,7,SUM(AD18:AF18)))</f>
        <v>3</v>
      </c>
      <c r="AH18" s="14" t="s">
        <v>20</v>
      </c>
      <c r="AI18" s="14" t="s">
        <v>22</v>
      </c>
      <c r="AJ18" s="14" t="s">
        <v>21</v>
      </c>
      <c r="AK18" s="14" t="n">
        <f aca="false">IF(AH18="","",IF(AH18=$C18,2,IF(AH18=$D18,1,IF(AH18=$E18,1,0))))</f>
        <v>2</v>
      </c>
      <c r="AL18" s="14" t="n">
        <f aca="false">IF(AI18="","",IF(AI18=$D18,2,IF(AI18=$C18,1,IF(AI18=$E18,1,0))))</f>
        <v>0</v>
      </c>
      <c r="AM18" s="14" t="n">
        <f aca="false">IF(AJ18="","",IF(AJ18=$E18,2,IF(AJ18=$C18,1,IF(AJ18=$D18,1,0))))</f>
        <v>1</v>
      </c>
      <c r="AN18" s="16" t="n">
        <f aca="false">IF(AK18="","",IF(SUM(AK18:AM18)=6,7,SUM(AK18:AM18)))</f>
        <v>3</v>
      </c>
      <c r="AO18" s="14" t="s">
        <v>20</v>
      </c>
      <c r="AP18" s="14" t="s">
        <v>22</v>
      </c>
      <c r="AQ18" s="14" t="s">
        <v>23</v>
      </c>
      <c r="AR18" s="14" t="n">
        <f aca="false">IF(AO18="","",IF(AO18=$C18,2,IF(AO18=$D18,1,IF(AO18=$E18,1,0))))</f>
        <v>2</v>
      </c>
      <c r="AS18" s="14" t="n">
        <f aca="false">IF(AP18="","",IF(AP18=$D18,2,IF(AP18=$C18,1,IF(AP18=$E18,1,0))))</f>
        <v>0</v>
      </c>
      <c r="AT18" s="14" t="n">
        <f aca="false">IF(AQ18="","",IF(AQ18=$E18,2,IF(AQ18=$C18,1,IF(AQ18=$D18,1,0))))</f>
        <v>2</v>
      </c>
      <c r="AU18" s="16" t="n">
        <f aca="false">IF(AR18="","",IF(SUM(AR18:AT18)=6,7,SUM(AR18:AT18)))</f>
        <v>4</v>
      </c>
      <c r="AV18" s="14" t="s">
        <v>24</v>
      </c>
      <c r="AW18" s="14" t="s">
        <v>24</v>
      </c>
      <c r="AX18" s="14" t="s">
        <v>24</v>
      </c>
      <c r="AY18" s="14" t="n">
        <f aca="false">IF(AV18="","",IF(AV18=$C18,2,IF(AV18=$D18,1,IF(AV18=$E18,1,0))))</f>
        <v>0</v>
      </c>
      <c r="AZ18" s="14" t="n">
        <f aca="false">IF(AW18="","",IF(AW18=$D18,2,IF(AW18=$C18,1,IF(AW18=$E18,1,0))))</f>
        <v>0</v>
      </c>
      <c r="BA18" s="14" t="n">
        <f aca="false">IF(AX18="","",IF(AX18=$E18,2,IF(AX18=$C18,1,IF(AX18=$D18,1,0))))</f>
        <v>0</v>
      </c>
      <c r="BB18" s="16" t="n">
        <f aca="false">IF(AY18="","",IF(SUM(AY18:BA18)=6,7,SUM(AY18:BA18)))</f>
        <v>0</v>
      </c>
      <c r="BC18" s="14" t="s">
        <v>24</v>
      </c>
      <c r="BD18" s="14" t="s">
        <v>24</v>
      </c>
      <c r="BE18" s="14" t="s">
        <v>24</v>
      </c>
      <c r="BF18" s="14" t="n">
        <f aca="false">IF(BC18="","",IF(BC18=$C18,2,IF(BC18=$D18,1,IF(BC18=$E18,1,0))))</f>
        <v>0</v>
      </c>
      <c r="BG18" s="14" t="n">
        <f aca="false">IF(BD18="","",IF(BD18=$D18,2,IF(BD18=$C18,1,IF(BD18=$E18,1,0))))</f>
        <v>0</v>
      </c>
      <c r="BH18" s="14" t="n">
        <f aca="false">IF(BE18="","",IF(BE18=$E18,2,IF(BE18=$C18,1,IF(BE18=$D18,1,0))))</f>
        <v>0</v>
      </c>
      <c r="BI18" s="16" t="n">
        <f aca="false">IF(BF18="","",IF(SUM(BF18:BH18)=6,7,SUM(BF18:BH18)))</f>
        <v>0</v>
      </c>
      <c r="BJ18" s="14" t="s">
        <v>24</v>
      </c>
      <c r="BK18" s="14" t="s">
        <v>24</v>
      </c>
      <c r="BL18" s="14" t="s">
        <v>24</v>
      </c>
      <c r="BM18" s="14" t="n">
        <f aca="false">IF(BJ18="","",IF(BJ18=$C18,2,IF(BJ18=$D18,1,IF(BJ18=$E18,1,0))))</f>
        <v>0</v>
      </c>
      <c r="BN18" s="14" t="n">
        <f aca="false">IF(BK18="","",IF(BK18=$D18,2,IF(BK18=$C18,1,IF(BK18=$E18,1,0))))</f>
        <v>0</v>
      </c>
      <c r="BO18" s="14" t="n">
        <f aca="false">IF(BL18="","",IF(BL18=$E18,2,IF(BL18=$C18,1,IF(BL18=$D18,1,0))))</f>
        <v>0</v>
      </c>
      <c r="BP18" s="16" t="n">
        <f aca="false">IF(BM18="","",IF(SUM(BM18:BO18)=6,7,SUM(BM18:BO18)))</f>
        <v>0</v>
      </c>
    </row>
    <row r="19" s="9" customFormat="true" ht="11.9" hidden="false" customHeight="false" outlineLevel="0" collapsed="false">
      <c r="A19" s="10" t="n">
        <v>17</v>
      </c>
      <c r="B19" s="18" t="s">
        <v>47</v>
      </c>
      <c r="C19" s="12" t="s">
        <v>20</v>
      </c>
      <c r="D19" s="12" t="s">
        <v>23</v>
      </c>
      <c r="E19" s="12" t="s">
        <v>21</v>
      </c>
      <c r="F19" s="12" t="s">
        <v>24</v>
      </c>
      <c r="G19" s="12" t="s">
        <v>24</v>
      </c>
      <c r="H19" s="12" t="s">
        <v>24</v>
      </c>
      <c r="I19" s="13" t="n">
        <f aca="false">IF(F19="","",IF(F19=$C19,2,IF(F19=$D19,1,IF(F19=$E19,1,0))))</f>
        <v>0</v>
      </c>
      <c r="J19" s="13" t="n">
        <f aca="false">IF(G19="","",IF(G19=$D19,2,IF(G19=$C19,1,IF(G19=$E19,1,0))))</f>
        <v>0</v>
      </c>
      <c r="K19" s="13" t="n">
        <f aca="false">IF(H19="","",IF(H19=$E19,2,IF(H19=$C19,1,IF(H19=$D19,1,0))))</f>
        <v>0</v>
      </c>
      <c r="L19" s="13" t="n">
        <f aca="false">IF(I19="","",IF(SUM(I19:K19)=6,7,SUM(I19:K19)))</f>
        <v>0</v>
      </c>
      <c r="M19" s="12" t="s">
        <v>24</v>
      </c>
      <c r="N19" s="12" t="s">
        <v>24</v>
      </c>
      <c r="O19" s="12" t="s">
        <v>24</v>
      </c>
      <c r="P19" s="12" t="n">
        <f aca="false">IF(M19="","",IF(M19=$C19,2,IF(M19=$D19,1,IF(M19=$E19,1,0))))</f>
        <v>0</v>
      </c>
      <c r="Q19" s="12" t="n">
        <f aca="false">IF(N19="","",IF(N19=$D19,2,IF(N19=$C19,1,IF(N19=$E19,1,0))))</f>
        <v>0</v>
      </c>
      <c r="R19" s="12" t="n">
        <f aca="false">IF(O19="","",IF(O19=$E19,2,IF(O19=$C19,1,IF(O19=$D19,1,0))))</f>
        <v>0</v>
      </c>
      <c r="S19" s="13" t="n">
        <f aca="false">IF(P19="","",IF(SUM(P19:R19)=6,7,SUM(P19:R19)))</f>
        <v>0</v>
      </c>
      <c r="T19" s="12" t="s">
        <v>24</v>
      </c>
      <c r="U19" s="12" t="s">
        <v>24</v>
      </c>
      <c r="V19" s="12" t="s">
        <v>24</v>
      </c>
      <c r="W19" s="12" t="n">
        <f aca="false">IF(T19="","",IF(T19=$C19,2,IF(T19=$D19,1,IF(T19=$E19,1,0))))</f>
        <v>0</v>
      </c>
      <c r="X19" s="12" t="n">
        <f aca="false">IF(U19="","",IF(U19=$D19,2,IF(U19=$C19,1,IF(U19=$E19,1,0))))</f>
        <v>0</v>
      </c>
      <c r="Y19" s="12" t="n">
        <f aca="false">IF(V19="","",IF(V19=$E19,2,IF(V19=$C19,1,IF(V19=$D19,1,0))))</f>
        <v>0</v>
      </c>
      <c r="Z19" s="13" t="n">
        <f aca="false">IF(W19="","",IF(SUM(W19:Y19)=6,7,SUM(W19:Y19)))</f>
        <v>0</v>
      </c>
      <c r="AA19" s="12" t="s">
        <v>22</v>
      </c>
      <c r="AB19" s="12" t="s">
        <v>21</v>
      </c>
      <c r="AC19" s="12" t="s">
        <v>20</v>
      </c>
      <c r="AD19" s="12" t="n">
        <f aca="false">IF(AA19="","",IF(AA19=$C19,2,IF(AA19=$D19,1,IF(AA19=$E19,1,0))))</f>
        <v>0</v>
      </c>
      <c r="AE19" s="12" t="n">
        <f aca="false">IF(AB19="","",IF(AB19=$D19,2,IF(AB19=$C19,1,IF(AB19=$E19,1,0))))</f>
        <v>1</v>
      </c>
      <c r="AF19" s="12" t="n">
        <f aca="false">IF(AC19="","",IF(AC19=$E19,2,IF(AC19=$C19,1,IF(AC19=$D19,1,0))))</f>
        <v>1</v>
      </c>
      <c r="AG19" s="13" t="n">
        <f aca="false">IF(AD19="","",IF(SUM(AD19:AF19)=6,7,SUM(AD19:AF19)))</f>
        <v>2</v>
      </c>
      <c r="AH19" s="12" t="s">
        <v>20</v>
      </c>
      <c r="AI19" s="12" t="s">
        <v>21</v>
      </c>
      <c r="AJ19" s="12" t="s">
        <v>22</v>
      </c>
      <c r="AK19" s="12" t="n">
        <f aca="false">IF(AH19="","",IF(AH19=$C19,2,IF(AH19=$D19,1,IF(AH19=$E19,1,0))))</f>
        <v>2</v>
      </c>
      <c r="AL19" s="12" t="n">
        <f aca="false">IF(AI19="","",IF(AI19=$D19,2,IF(AI19=$C19,1,IF(AI19=$E19,1,0))))</f>
        <v>1</v>
      </c>
      <c r="AM19" s="12" t="n">
        <f aca="false">IF(AJ19="","",IF(AJ19=$E19,2,IF(AJ19=$C19,1,IF(AJ19=$D19,1,0))))</f>
        <v>0</v>
      </c>
      <c r="AN19" s="13" t="n">
        <f aca="false">IF(AK19="","",IF(SUM(AK19:AM19)=6,7,SUM(AK19:AM19)))</f>
        <v>3</v>
      </c>
      <c r="AO19" s="12" t="s">
        <v>20</v>
      </c>
      <c r="AP19" s="12" t="s">
        <v>23</v>
      </c>
      <c r="AQ19" s="12" t="s">
        <v>22</v>
      </c>
      <c r="AR19" s="12" t="n">
        <f aca="false">IF(AO19="","",IF(AO19=$C19,2,IF(AO19=$D19,1,IF(AO19=$E19,1,0))))</f>
        <v>2</v>
      </c>
      <c r="AS19" s="12" t="n">
        <f aca="false">IF(AP19="","",IF(AP19=$D19,2,IF(AP19=$C19,1,IF(AP19=$E19,1,0))))</f>
        <v>2</v>
      </c>
      <c r="AT19" s="12" t="n">
        <f aca="false">IF(AQ19="","",IF(AQ19=$E19,2,IF(AQ19=$C19,1,IF(AQ19=$D19,1,0))))</f>
        <v>0</v>
      </c>
      <c r="AU19" s="13" t="n">
        <f aca="false">IF(AR19="","",IF(SUM(AR19:AT19)=6,7,SUM(AR19:AT19)))</f>
        <v>4</v>
      </c>
      <c r="AV19" s="12" t="s">
        <v>22</v>
      </c>
      <c r="AW19" s="12" t="s">
        <v>21</v>
      </c>
      <c r="AX19" s="12" t="s">
        <v>20</v>
      </c>
      <c r="AY19" s="12" t="n">
        <f aca="false">IF(AV19="","",IF(AV19=$C19,2,IF(AV19=$D19,1,IF(AV19=$E19,1,0))))</f>
        <v>0</v>
      </c>
      <c r="AZ19" s="12" t="n">
        <f aca="false">IF(AW19="","",IF(AW19=$D19,2,IF(AW19=$C19,1,IF(AW19=$E19,1,0))))</f>
        <v>1</v>
      </c>
      <c r="BA19" s="12" t="n">
        <f aca="false">IF(AX19="","",IF(AX19=$E19,2,IF(AX19=$C19,1,IF(AX19=$D19,1,0))))</f>
        <v>1</v>
      </c>
      <c r="BB19" s="13" t="n">
        <f aca="false">IF(AY19="","",IF(SUM(AY19:BA19)=6,7,SUM(AY19:BA19)))</f>
        <v>2</v>
      </c>
      <c r="BC19" s="12" t="s">
        <v>24</v>
      </c>
      <c r="BD19" s="12" t="s">
        <v>24</v>
      </c>
      <c r="BE19" s="12" t="s">
        <v>24</v>
      </c>
      <c r="BF19" s="12" t="n">
        <f aca="false">IF(BC19="","",IF(BC19=$C19,2,IF(BC19=$D19,1,IF(BC19=$E19,1,0))))</f>
        <v>0</v>
      </c>
      <c r="BG19" s="12" t="n">
        <f aca="false">IF(BD19="","",IF(BD19=$D19,2,IF(BD19=$C19,1,IF(BD19=$E19,1,0))))</f>
        <v>0</v>
      </c>
      <c r="BH19" s="12" t="n">
        <f aca="false">IF(BE19="","",IF(BE19=$E19,2,IF(BE19=$C19,1,IF(BE19=$D19,1,0))))</f>
        <v>0</v>
      </c>
      <c r="BI19" s="13" t="n">
        <f aca="false">IF(BF19="","",IF(SUM(BF19:BH19)=6,7,SUM(BF19:BH19)))</f>
        <v>0</v>
      </c>
      <c r="BJ19" s="12" t="s">
        <v>24</v>
      </c>
      <c r="BK19" s="12" t="s">
        <v>24</v>
      </c>
      <c r="BL19" s="12" t="s">
        <v>24</v>
      </c>
      <c r="BM19" s="12" t="n">
        <f aca="false">IF(BJ19="","",IF(BJ19=$C19,2,IF(BJ19=$D19,1,IF(BJ19=$E19,1,0))))</f>
        <v>0</v>
      </c>
      <c r="BN19" s="12" t="n">
        <f aca="false">IF(BK19="","",IF(BK19=$D19,2,IF(BK19=$C19,1,IF(BK19=$E19,1,0))))</f>
        <v>0</v>
      </c>
      <c r="BO19" s="12" t="n">
        <f aca="false">IF(BL19="","",IF(BL19=$E19,2,IF(BL19=$C19,1,IF(BL19=$D19,1,0))))</f>
        <v>0</v>
      </c>
      <c r="BP19" s="13" t="n">
        <f aca="false">IF(BM19="","",IF(SUM(BM19:BO19)=6,7,SUM(BM19:BO19)))</f>
        <v>0</v>
      </c>
    </row>
    <row r="20" customFormat="false" ht="12.65" hidden="false" customHeight="true" outlineLevel="0" collapsed="false"/>
    <row r="27" s="9" customFormat="true" ht="12.85" hidden="false" customHeight="false" outlineLevel="0" collapsed="false">
      <c r="A27" s="22"/>
      <c r="B27" s="0"/>
      <c r="C27" s="23"/>
      <c r="F27" s="23"/>
      <c r="M27" s="23"/>
      <c r="T27" s="23"/>
      <c r="AA27" s="23"/>
      <c r="AH27" s="23"/>
      <c r="AO27" s="23"/>
      <c r="AV27" s="23"/>
      <c r="BC27" s="23"/>
      <c r="BJ27" s="3"/>
      <c r="BK27" s="3"/>
      <c r="BL27" s="3"/>
      <c r="BM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9" customFormat="true" ht="12.85" hidden="false" customHeight="false" outlineLevel="0" collapsed="false">
      <c r="A28" s="22"/>
      <c r="B28" s="0"/>
      <c r="C28" s="23"/>
      <c r="F28" s="23"/>
      <c r="M28" s="23"/>
      <c r="T28" s="23"/>
      <c r="AA28" s="23"/>
      <c r="AH28" s="23"/>
      <c r="AO28" s="23"/>
      <c r="AV28" s="23"/>
      <c r="BC28" s="23"/>
      <c r="BJ28" s="3"/>
      <c r="BK28" s="3"/>
      <c r="BL28" s="3"/>
      <c r="BM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9" customFormat="true" ht="12.85" hidden="false" customHeight="false" outlineLevel="0" collapsed="false">
      <c r="A29" s="22"/>
      <c r="B29" s="0"/>
      <c r="C29" s="23"/>
      <c r="F29" s="23"/>
      <c r="M29" s="23"/>
      <c r="T29" s="23"/>
      <c r="AA29" s="23"/>
      <c r="AH29" s="23"/>
      <c r="AO29" s="23"/>
      <c r="AV29" s="23"/>
      <c r="BC29" s="23"/>
      <c r="BJ29" s="3"/>
      <c r="BK29" s="3"/>
      <c r="BL29" s="3"/>
      <c r="BM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9" customFormat="true" ht="12.85" hidden="false" customHeight="false" outlineLevel="0" collapsed="false">
      <c r="A30" s="22"/>
      <c r="B30" s="0"/>
      <c r="C30" s="23"/>
      <c r="F30" s="23"/>
      <c r="M30" s="23"/>
      <c r="T30" s="23"/>
      <c r="AA30" s="23"/>
      <c r="AH30" s="23"/>
      <c r="AO30" s="23"/>
      <c r="AV30" s="23"/>
      <c r="BC30" s="23"/>
      <c r="BJ30" s="3"/>
      <c r="BK30" s="3"/>
      <c r="BL30" s="3"/>
      <c r="BM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9" customFormat="true" ht="12.85" hidden="false" customHeight="false" outlineLevel="0" collapsed="false">
      <c r="A31" s="22"/>
      <c r="B31" s="0"/>
      <c r="C31" s="23"/>
      <c r="F31" s="23"/>
      <c r="M31" s="23"/>
      <c r="T31" s="23"/>
      <c r="AA31" s="23"/>
      <c r="AH31" s="23"/>
      <c r="AO31" s="23"/>
      <c r="AV31" s="23"/>
      <c r="BC31" s="23"/>
      <c r="BJ31" s="3"/>
      <c r="BK31" s="3"/>
      <c r="BL31" s="3"/>
      <c r="BM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9" customFormat="true" ht="12.85" hidden="false" customHeight="false" outlineLevel="0" collapsed="false">
      <c r="A32" s="22"/>
      <c r="B32" s="0"/>
      <c r="C32" s="23"/>
      <c r="F32" s="23"/>
      <c r="M32" s="23"/>
      <c r="T32" s="23"/>
      <c r="AA32" s="23"/>
      <c r="AH32" s="23"/>
      <c r="AO32" s="23"/>
      <c r="AV32" s="23"/>
      <c r="BC32" s="23"/>
      <c r="BJ32" s="3"/>
      <c r="BK32" s="3"/>
      <c r="BL32" s="3"/>
      <c r="BM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9" customFormat="true" ht="12.85" hidden="false" customHeight="false" outlineLevel="0" collapsed="false">
      <c r="A33" s="22"/>
      <c r="B33" s="0"/>
      <c r="C33" s="23"/>
      <c r="F33" s="23"/>
      <c r="M33" s="23"/>
      <c r="T33" s="23"/>
      <c r="AA33" s="23"/>
      <c r="AH33" s="23"/>
      <c r="AO33" s="23"/>
      <c r="AV33" s="23"/>
      <c r="BC33" s="23"/>
      <c r="BJ33" s="3"/>
      <c r="BK33" s="3"/>
      <c r="BL33" s="3"/>
      <c r="BM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9" customFormat="true" ht="12.85" hidden="false" customHeight="false" outlineLevel="0" collapsed="false">
      <c r="A34" s="22"/>
      <c r="B34" s="0"/>
      <c r="C34" s="23"/>
      <c r="F34" s="23"/>
      <c r="M34" s="23"/>
      <c r="T34" s="23"/>
      <c r="AA34" s="23"/>
      <c r="AH34" s="23"/>
      <c r="AO34" s="23"/>
      <c r="AV34" s="23"/>
      <c r="BC34" s="23"/>
      <c r="BJ34" s="3"/>
      <c r="BK34" s="3"/>
      <c r="BL34" s="3"/>
      <c r="BM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9" customFormat="true" ht="12.85" hidden="false" customHeight="false" outlineLevel="0" collapsed="false">
      <c r="A35" s="22"/>
      <c r="B35" s="0"/>
      <c r="C35" s="23"/>
      <c r="F35" s="23"/>
      <c r="M35" s="23"/>
      <c r="T35" s="23"/>
      <c r="AA35" s="23"/>
      <c r="AH35" s="23"/>
      <c r="AO35" s="23"/>
      <c r="AV35" s="23"/>
      <c r="BC35" s="23"/>
      <c r="BJ35" s="3"/>
      <c r="BK35" s="3"/>
      <c r="BL35" s="3"/>
      <c r="BM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9" customFormat="true" ht="12.85" hidden="false" customHeight="false" outlineLevel="0" collapsed="false">
      <c r="A36" s="22"/>
      <c r="B36" s="0"/>
      <c r="C36" s="23"/>
      <c r="F36" s="23"/>
      <c r="M36" s="23"/>
      <c r="T36" s="23"/>
      <c r="AA36" s="23"/>
      <c r="AH36" s="23"/>
      <c r="AO36" s="23"/>
      <c r="AV36" s="23"/>
      <c r="BC36" s="23"/>
      <c r="BJ36" s="3"/>
      <c r="BK36" s="3"/>
      <c r="BL36" s="3"/>
      <c r="BM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9" customFormat="true" ht="12.85" hidden="false" customHeight="false" outlineLevel="0" collapsed="false">
      <c r="A37" s="22"/>
      <c r="B37" s="0"/>
      <c r="C37" s="23"/>
      <c r="F37" s="23"/>
      <c r="M37" s="23"/>
      <c r="T37" s="23"/>
      <c r="AA37" s="23"/>
      <c r="AH37" s="23"/>
      <c r="AO37" s="23"/>
      <c r="AV37" s="23"/>
      <c r="BC37" s="23"/>
      <c r="BJ37" s="3"/>
      <c r="BK37" s="3"/>
      <c r="BL37" s="3"/>
      <c r="BM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9" customFormat="true" ht="12.85" hidden="false" customHeight="false" outlineLevel="0" collapsed="false">
      <c r="A38" s="22"/>
      <c r="B38" s="0"/>
      <c r="C38" s="23"/>
      <c r="F38" s="23"/>
      <c r="M38" s="23"/>
      <c r="T38" s="23"/>
      <c r="AA38" s="23"/>
      <c r="AH38" s="23"/>
      <c r="AO38" s="23"/>
      <c r="AV38" s="23"/>
      <c r="BC38" s="23"/>
      <c r="BJ38" s="3"/>
      <c r="BK38" s="3"/>
      <c r="BL38" s="3"/>
      <c r="BM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9" customFormat="true" ht="12.85" hidden="false" customHeight="false" outlineLevel="0" collapsed="false">
      <c r="A39" s="22"/>
      <c r="B39" s="0"/>
      <c r="C39" s="23"/>
      <c r="F39" s="23"/>
      <c r="M39" s="23"/>
      <c r="T39" s="23"/>
      <c r="AA39" s="23"/>
      <c r="AH39" s="23"/>
      <c r="AO39" s="23"/>
      <c r="AV39" s="23"/>
      <c r="BC39" s="23"/>
      <c r="BJ39" s="3"/>
      <c r="BK39" s="3"/>
      <c r="BL39" s="3"/>
      <c r="BM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9" customFormat="true" ht="12.85" hidden="false" customHeight="false" outlineLevel="0" collapsed="false">
      <c r="A40" s="22"/>
      <c r="B40" s="0"/>
      <c r="C40" s="23"/>
      <c r="F40" s="23"/>
      <c r="M40" s="23"/>
      <c r="T40" s="23"/>
      <c r="AA40" s="23"/>
      <c r="AH40" s="23"/>
      <c r="AO40" s="23"/>
      <c r="AV40" s="23"/>
      <c r="BC40" s="23"/>
      <c r="BJ40" s="3"/>
      <c r="BK40" s="3"/>
      <c r="BL40" s="3"/>
      <c r="BM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9" customFormat="true" ht="12.85" hidden="false" customHeight="false" outlineLevel="0" collapsed="false">
      <c r="A41" s="22"/>
      <c r="B41" s="24"/>
      <c r="C41" s="23"/>
      <c r="F41" s="23"/>
      <c r="M41" s="23"/>
      <c r="T41" s="23"/>
      <c r="AA41" s="23"/>
      <c r="AH41" s="23"/>
      <c r="AO41" s="23"/>
      <c r="AV41" s="23"/>
      <c r="BC41" s="23"/>
      <c r="BJ41" s="3"/>
      <c r="BK41" s="3"/>
      <c r="BL41" s="3"/>
      <c r="BM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9" customFormat="true" ht="12.85" hidden="false" customHeight="false" outlineLevel="0" collapsed="false">
      <c r="A42" s="22"/>
      <c r="B42" s="24"/>
      <c r="C42" s="23"/>
      <c r="F42" s="23"/>
      <c r="M42" s="23"/>
      <c r="T42" s="23"/>
      <c r="AA42" s="23"/>
      <c r="AH42" s="23"/>
      <c r="AO42" s="23"/>
      <c r="AV42" s="23"/>
      <c r="BC42" s="23"/>
      <c r="BJ42" s="3"/>
      <c r="BK42" s="3"/>
      <c r="BL42" s="3"/>
      <c r="BM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9" customFormat="true" ht="12.85" hidden="false" customHeight="false" outlineLevel="0" collapsed="false">
      <c r="A43" s="22"/>
      <c r="B43" s="24"/>
      <c r="C43" s="23"/>
      <c r="F43" s="23"/>
      <c r="M43" s="23"/>
      <c r="T43" s="23"/>
      <c r="AA43" s="23"/>
      <c r="AH43" s="23"/>
      <c r="AO43" s="23"/>
      <c r="AV43" s="23"/>
      <c r="BC43" s="23"/>
      <c r="BJ43" s="3"/>
      <c r="BK43" s="3"/>
      <c r="BL43" s="3"/>
      <c r="BM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9" customFormat="true" ht="12.85" hidden="false" customHeight="false" outlineLevel="0" collapsed="false">
      <c r="A44" s="22"/>
      <c r="B44" s="24"/>
      <c r="C44" s="23"/>
      <c r="F44" s="23"/>
      <c r="M44" s="23"/>
      <c r="T44" s="23"/>
      <c r="AA44" s="23"/>
      <c r="AH44" s="23"/>
      <c r="AO44" s="23"/>
      <c r="AV44" s="23"/>
      <c r="BC44" s="23"/>
      <c r="BJ44" s="3"/>
      <c r="BK44" s="3"/>
      <c r="BL44" s="3"/>
      <c r="BM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9" customFormat="true" ht="12.85" hidden="false" customHeight="false" outlineLevel="0" collapsed="false">
      <c r="A45" s="22"/>
      <c r="B45" s="24"/>
      <c r="C45" s="23"/>
      <c r="F45" s="23"/>
      <c r="M45" s="23"/>
      <c r="T45" s="23"/>
      <c r="AA45" s="23"/>
      <c r="AH45" s="23"/>
      <c r="AO45" s="23"/>
      <c r="AV45" s="23"/>
      <c r="BC45" s="23"/>
      <c r="BJ45" s="3"/>
      <c r="BK45" s="3"/>
      <c r="BL45" s="3"/>
      <c r="BM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9" customFormat="true" ht="12.85" hidden="false" customHeight="false" outlineLevel="0" collapsed="false">
      <c r="A46" s="22"/>
      <c r="B46" s="24"/>
      <c r="C46" s="23"/>
      <c r="F46" s="23"/>
      <c r="M46" s="23"/>
      <c r="T46" s="23"/>
      <c r="AA46" s="23"/>
      <c r="AH46" s="23"/>
      <c r="AO46" s="23"/>
      <c r="AV46" s="23"/>
      <c r="BC46" s="23"/>
      <c r="BJ46" s="3"/>
      <c r="BK46" s="3"/>
      <c r="BL46" s="3"/>
      <c r="BM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9" customFormat="true" ht="12.85" hidden="false" customHeight="false" outlineLevel="0" collapsed="false">
      <c r="A47" s="22"/>
      <c r="B47" s="24"/>
      <c r="C47" s="23"/>
      <c r="F47" s="23"/>
      <c r="M47" s="23"/>
      <c r="T47" s="23"/>
      <c r="AA47" s="23"/>
      <c r="AH47" s="23"/>
      <c r="AO47" s="23"/>
      <c r="AV47" s="23"/>
      <c r="BC47" s="23"/>
      <c r="BJ47" s="3"/>
      <c r="BK47" s="3"/>
      <c r="BL47" s="3"/>
      <c r="BM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9" customFormat="true" ht="12.85" hidden="false" customHeight="false" outlineLevel="0" collapsed="false">
      <c r="A48" s="22"/>
      <c r="B48" s="24"/>
      <c r="C48" s="23"/>
      <c r="F48" s="23"/>
      <c r="M48" s="23"/>
      <c r="T48" s="23"/>
      <c r="AA48" s="23"/>
      <c r="AH48" s="23"/>
      <c r="AO48" s="23"/>
      <c r="AV48" s="23"/>
      <c r="BC48" s="23"/>
      <c r="BJ48" s="3"/>
      <c r="BK48" s="3"/>
      <c r="BL48" s="3"/>
      <c r="BM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9" customFormat="true" ht="12.85" hidden="false" customHeight="false" outlineLevel="0" collapsed="false">
      <c r="A49" s="22"/>
      <c r="B49" s="24"/>
      <c r="C49" s="23"/>
      <c r="F49" s="23"/>
      <c r="M49" s="23"/>
      <c r="T49" s="23"/>
      <c r="AA49" s="23"/>
      <c r="AH49" s="23"/>
      <c r="AO49" s="23"/>
      <c r="AV49" s="23"/>
      <c r="BC49" s="23"/>
      <c r="BJ49" s="3"/>
      <c r="BK49" s="3"/>
      <c r="BL49" s="3"/>
      <c r="BM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9" customFormat="true" ht="12.85" hidden="false" customHeight="false" outlineLevel="0" collapsed="false">
      <c r="A50" s="22"/>
      <c r="B50" s="24"/>
      <c r="C50" s="23"/>
      <c r="F50" s="23"/>
      <c r="M50" s="23"/>
      <c r="T50" s="23"/>
      <c r="AA50" s="23"/>
      <c r="AH50" s="23"/>
      <c r="AO50" s="23"/>
      <c r="AV50" s="23"/>
      <c r="BC50" s="23"/>
      <c r="BJ50" s="3"/>
      <c r="BK50" s="3"/>
      <c r="BL50" s="3"/>
      <c r="BM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9" customFormat="true" ht="12.85" hidden="false" customHeight="false" outlineLevel="0" collapsed="false">
      <c r="A51" s="22"/>
      <c r="B51" s="24"/>
      <c r="C51" s="23"/>
      <c r="F51" s="23"/>
      <c r="M51" s="23"/>
      <c r="T51" s="23"/>
      <c r="AA51" s="23"/>
      <c r="AH51" s="23"/>
      <c r="AO51" s="23"/>
      <c r="AV51" s="23"/>
      <c r="BC51" s="23"/>
      <c r="BJ51" s="3"/>
      <c r="BK51" s="3"/>
      <c r="BL51" s="3"/>
      <c r="BM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9" customFormat="true" ht="12.85" hidden="false" customHeight="false" outlineLevel="0" collapsed="false">
      <c r="A52" s="22"/>
      <c r="B52" s="24"/>
      <c r="C52" s="23"/>
      <c r="F52" s="23"/>
      <c r="M52" s="23"/>
      <c r="T52" s="23"/>
      <c r="AA52" s="23"/>
      <c r="AH52" s="23"/>
      <c r="AO52" s="23"/>
      <c r="AV52" s="23"/>
      <c r="BC52" s="23"/>
      <c r="BJ52" s="3"/>
      <c r="BK52" s="3"/>
      <c r="BL52" s="3"/>
      <c r="BM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9" customFormat="true" ht="12.85" hidden="false" customHeight="false" outlineLevel="0" collapsed="false">
      <c r="A53" s="22"/>
      <c r="B53" s="24"/>
      <c r="C53" s="23"/>
      <c r="F53" s="23"/>
      <c r="M53" s="23"/>
      <c r="T53" s="23"/>
      <c r="AA53" s="23"/>
      <c r="AH53" s="23"/>
      <c r="AO53" s="23"/>
      <c r="AV53" s="23"/>
      <c r="BC53" s="23"/>
      <c r="BJ53" s="3"/>
      <c r="BK53" s="3"/>
      <c r="BL53" s="3"/>
      <c r="BM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9" customFormat="true" ht="12.85" hidden="false" customHeight="false" outlineLevel="0" collapsed="false">
      <c r="A54" s="22"/>
      <c r="B54" s="24"/>
      <c r="C54" s="23"/>
      <c r="F54" s="23"/>
      <c r="M54" s="23"/>
      <c r="T54" s="23"/>
      <c r="AA54" s="23"/>
      <c r="AH54" s="23"/>
      <c r="AO54" s="23"/>
      <c r="AV54" s="23"/>
      <c r="BC54" s="23"/>
      <c r="BJ54" s="3"/>
      <c r="BK54" s="3"/>
      <c r="BL54" s="3"/>
      <c r="BM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9" customFormat="true" ht="12.85" hidden="false" customHeight="false" outlineLevel="0" collapsed="false">
      <c r="A55" s="22"/>
      <c r="B55" s="24"/>
      <c r="C55" s="23"/>
      <c r="F55" s="23"/>
      <c r="M55" s="23"/>
      <c r="T55" s="23"/>
      <c r="AA55" s="23"/>
      <c r="AH55" s="23"/>
      <c r="AO55" s="23"/>
      <c r="AV55" s="23"/>
      <c r="BC55" s="23"/>
      <c r="BJ55" s="3"/>
      <c r="BK55" s="3"/>
      <c r="BL55" s="3"/>
      <c r="BM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9" customFormat="true" ht="12.85" hidden="false" customHeight="false" outlineLevel="0" collapsed="false">
      <c r="A56" s="22"/>
      <c r="B56" s="24"/>
      <c r="C56" s="23"/>
      <c r="F56" s="23"/>
      <c r="M56" s="23"/>
      <c r="T56" s="23"/>
      <c r="AA56" s="23"/>
      <c r="AH56" s="23"/>
      <c r="AO56" s="23"/>
      <c r="AV56" s="23"/>
      <c r="BC56" s="23"/>
      <c r="BJ56" s="3"/>
      <c r="BK56" s="3"/>
      <c r="BL56" s="3"/>
      <c r="BM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9" customFormat="true" ht="12.85" hidden="false" customHeight="false" outlineLevel="0" collapsed="false">
      <c r="A57" s="22"/>
      <c r="B57" s="24"/>
      <c r="C57" s="23"/>
      <c r="F57" s="23"/>
      <c r="M57" s="23"/>
      <c r="T57" s="23"/>
      <c r="AA57" s="23"/>
      <c r="AH57" s="23"/>
      <c r="AO57" s="23"/>
      <c r="AV57" s="23"/>
      <c r="BC57" s="23"/>
      <c r="BJ57" s="3"/>
      <c r="BK57" s="3"/>
      <c r="BL57" s="3"/>
      <c r="BM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9" customFormat="true" ht="12.85" hidden="false" customHeight="false" outlineLevel="0" collapsed="false">
      <c r="A58" s="22"/>
      <c r="B58" s="24"/>
      <c r="C58" s="23"/>
      <c r="F58" s="23"/>
      <c r="M58" s="23"/>
      <c r="T58" s="23"/>
      <c r="AA58" s="23"/>
      <c r="AH58" s="23"/>
      <c r="AO58" s="23"/>
      <c r="AV58" s="23"/>
      <c r="BC58" s="23"/>
      <c r="BJ58" s="3"/>
      <c r="BK58" s="3"/>
      <c r="BL58" s="3"/>
      <c r="BM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9" customFormat="true" ht="12.85" hidden="false" customHeight="false" outlineLevel="0" collapsed="false">
      <c r="A59" s="22"/>
      <c r="B59" s="24"/>
      <c r="C59" s="23"/>
      <c r="F59" s="23"/>
      <c r="M59" s="23"/>
      <c r="T59" s="23"/>
      <c r="AA59" s="23"/>
      <c r="AH59" s="23"/>
      <c r="AO59" s="23"/>
      <c r="AV59" s="23"/>
      <c r="BC59" s="23"/>
      <c r="BJ59" s="3"/>
      <c r="BK59" s="3"/>
      <c r="BL59" s="3"/>
      <c r="BM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9" customFormat="true" ht="12.85" hidden="false" customHeight="false" outlineLevel="0" collapsed="false">
      <c r="A60" s="22"/>
      <c r="B60" s="24"/>
      <c r="C60" s="23"/>
      <c r="F60" s="23"/>
      <c r="M60" s="23"/>
      <c r="T60" s="23"/>
      <c r="AA60" s="23"/>
      <c r="AH60" s="23"/>
      <c r="AO60" s="23"/>
      <c r="AV60" s="23"/>
      <c r="BC60" s="23"/>
      <c r="BJ60" s="3"/>
      <c r="BK60" s="3"/>
      <c r="BL60" s="3"/>
      <c r="BM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9" customFormat="true" ht="12.85" hidden="false" customHeight="false" outlineLevel="0" collapsed="false">
      <c r="A61" s="22"/>
      <c r="B61" s="24"/>
      <c r="C61" s="23"/>
      <c r="F61" s="23"/>
      <c r="M61" s="23"/>
      <c r="T61" s="23"/>
      <c r="AA61" s="23"/>
      <c r="AH61" s="23"/>
      <c r="AO61" s="23"/>
      <c r="AV61" s="23"/>
      <c r="BC61" s="23"/>
      <c r="BJ61" s="3"/>
      <c r="BK61" s="3"/>
      <c r="BL61" s="3"/>
      <c r="BM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9" customFormat="true" ht="12.85" hidden="false" customHeight="false" outlineLevel="0" collapsed="false">
      <c r="A62" s="22"/>
      <c r="B62" s="24"/>
      <c r="C62" s="23"/>
      <c r="F62" s="23"/>
      <c r="M62" s="23"/>
      <c r="T62" s="23"/>
      <c r="AA62" s="23"/>
      <c r="AH62" s="23"/>
      <c r="AO62" s="23"/>
      <c r="AV62" s="23"/>
      <c r="BC62" s="23"/>
      <c r="BJ62" s="3"/>
      <c r="BK62" s="3"/>
      <c r="BL62" s="3"/>
      <c r="BM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9" customFormat="true" ht="12.85" hidden="false" customHeight="false" outlineLevel="0" collapsed="false">
      <c r="A63" s="22"/>
      <c r="B63" s="24"/>
      <c r="C63" s="23"/>
      <c r="F63" s="23"/>
      <c r="M63" s="23"/>
      <c r="T63" s="23"/>
      <c r="AA63" s="23"/>
      <c r="AH63" s="23"/>
      <c r="AO63" s="23"/>
      <c r="AV63" s="23"/>
      <c r="BC63" s="23"/>
      <c r="BJ63" s="3"/>
      <c r="BK63" s="3"/>
      <c r="BL63" s="3"/>
      <c r="BM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9" customFormat="true" ht="12.85" hidden="false" customHeight="false" outlineLevel="0" collapsed="false">
      <c r="A64" s="22"/>
      <c r="B64" s="24"/>
      <c r="C64" s="23"/>
      <c r="F64" s="23"/>
      <c r="M64" s="23"/>
      <c r="T64" s="23"/>
      <c r="AA64" s="23"/>
      <c r="AH64" s="23"/>
      <c r="AO64" s="23"/>
      <c r="AV64" s="23"/>
      <c r="BC64" s="23"/>
      <c r="BJ64" s="3"/>
      <c r="BK64" s="3"/>
      <c r="BL64" s="3"/>
      <c r="BM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9" customFormat="true" ht="12.85" hidden="false" customHeight="false" outlineLevel="0" collapsed="false">
      <c r="A65" s="22"/>
      <c r="B65" s="24"/>
      <c r="C65" s="23"/>
      <c r="F65" s="23"/>
      <c r="M65" s="23"/>
      <c r="T65" s="23"/>
      <c r="AA65" s="23"/>
      <c r="AH65" s="23"/>
      <c r="AO65" s="23"/>
      <c r="AV65" s="23"/>
      <c r="BC65" s="23"/>
      <c r="BJ65" s="3"/>
      <c r="BK65" s="3"/>
      <c r="BL65" s="3"/>
      <c r="BM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9" customFormat="true" ht="12.85" hidden="false" customHeight="false" outlineLevel="0" collapsed="false">
      <c r="A66" s="22"/>
      <c r="B66" s="24"/>
      <c r="C66" s="23"/>
      <c r="F66" s="23"/>
      <c r="M66" s="23"/>
      <c r="T66" s="23"/>
      <c r="AA66" s="23"/>
      <c r="AH66" s="23"/>
      <c r="AO66" s="23"/>
      <c r="AV66" s="23"/>
      <c r="BC66" s="23"/>
      <c r="BJ66" s="3"/>
      <c r="BK66" s="3"/>
      <c r="BL66" s="3"/>
      <c r="BM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9" customFormat="true" ht="12.85" hidden="false" customHeight="false" outlineLevel="0" collapsed="false">
      <c r="A67" s="22"/>
      <c r="B67" s="24"/>
      <c r="C67" s="23"/>
      <c r="F67" s="23"/>
      <c r="M67" s="23"/>
      <c r="T67" s="23"/>
      <c r="AA67" s="23"/>
      <c r="AH67" s="23"/>
      <c r="AO67" s="23"/>
      <c r="AV67" s="23"/>
      <c r="BC67" s="23"/>
      <c r="BJ67" s="3"/>
      <c r="BK67" s="3"/>
      <c r="BL67" s="3"/>
      <c r="BM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9" customFormat="true" ht="12.85" hidden="false" customHeight="false" outlineLevel="0" collapsed="false">
      <c r="A68" s="22"/>
      <c r="B68" s="24"/>
      <c r="C68" s="23"/>
      <c r="F68" s="23"/>
      <c r="M68" s="23"/>
      <c r="T68" s="23"/>
      <c r="AA68" s="23"/>
      <c r="AH68" s="23"/>
      <c r="AO68" s="23"/>
      <c r="AV68" s="23"/>
      <c r="BC68" s="23"/>
      <c r="BJ68" s="3"/>
      <c r="BK68" s="3"/>
      <c r="BL68" s="3"/>
      <c r="BM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9" customFormat="true" ht="12.85" hidden="false" customHeight="false" outlineLevel="0" collapsed="false">
      <c r="A69" s="22"/>
      <c r="B69" s="24"/>
      <c r="C69" s="23"/>
      <c r="F69" s="23"/>
      <c r="M69" s="23"/>
      <c r="T69" s="23"/>
      <c r="AA69" s="23"/>
      <c r="AH69" s="23"/>
      <c r="AO69" s="23"/>
      <c r="AV69" s="23"/>
      <c r="BC69" s="23"/>
      <c r="BJ69" s="3"/>
      <c r="BK69" s="3"/>
      <c r="BL69" s="3"/>
      <c r="BM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9" customFormat="true" ht="12.85" hidden="false" customHeight="false" outlineLevel="0" collapsed="false">
      <c r="A70" s="22"/>
      <c r="B70" s="24"/>
      <c r="C70" s="23"/>
      <c r="F70" s="23"/>
      <c r="M70" s="23"/>
      <c r="T70" s="23"/>
      <c r="AA70" s="23"/>
      <c r="AH70" s="23"/>
      <c r="AO70" s="23"/>
      <c r="AV70" s="23"/>
      <c r="BC70" s="23"/>
      <c r="BJ70" s="3"/>
      <c r="BK70" s="3"/>
      <c r="BL70" s="3"/>
      <c r="BM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9" customFormat="true" ht="12.85" hidden="false" customHeight="false" outlineLevel="0" collapsed="false">
      <c r="A71" s="22"/>
      <c r="B71" s="24"/>
      <c r="C71" s="23"/>
      <c r="F71" s="23"/>
      <c r="M71" s="23"/>
      <c r="T71" s="23"/>
      <c r="AA71" s="23"/>
      <c r="AH71" s="23"/>
      <c r="AO71" s="23"/>
      <c r="AV71" s="23"/>
      <c r="BC71" s="23"/>
      <c r="BJ71" s="3"/>
      <c r="BK71" s="3"/>
      <c r="BL71" s="3"/>
      <c r="BM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9" customFormat="true" ht="12.85" hidden="false" customHeight="false" outlineLevel="0" collapsed="false">
      <c r="A72" s="22"/>
      <c r="B72" s="24"/>
      <c r="C72" s="23"/>
      <c r="F72" s="23"/>
      <c r="M72" s="23"/>
      <c r="T72" s="23"/>
      <c r="AA72" s="23"/>
      <c r="AH72" s="23"/>
      <c r="AO72" s="23"/>
      <c r="AV72" s="23"/>
      <c r="BC72" s="23"/>
      <c r="BJ72" s="3"/>
      <c r="BK72" s="3"/>
      <c r="BL72" s="3"/>
      <c r="BM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9" customFormat="true" ht="12.85" hidden="false" customHeight="false" outlineLevel="0" collapsed="false">
      <c r="A73" s="22"/>
      <c r="B73" s="24"/>
      <c r="C73" s="23"/>
      <c r="F73" s="23"/>
      <c r="M73" s="23"/>
      <c r="T73" s="23"/>
      <c r="AA73" s="23"/>
      <c r="AH73" s="23"/>
      <c r="AO73" s="23"/>
      <c r="AV73" s="23"/>
      <c r="BC73" s="23"/>
      <c r="BJ73" s="3"/>
      <c r="BK73" s="3"/>
      <c r="BL73" s="3"/>
      <c r="BM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9" customFormat="true" ht="12.85" hidden="false" customHeight="false" outlineLevel="0" collapsed="false">
      <c r="A74" s="22"/>
      <c r="B74" s="24"/>
      <c r="C74" s="23"/>
      <c r="F74" s="23"/>
      <c r="M74" s="23"/>
      <c r="T74" s="23"/>
      <c r="AA74" s="23"/>
      <c r="AH74" s="23"/>
      <c r="AO74" s="23"/>
      <c r="AV74" s="23"/>
      <c r="BC74" s="23"/>
      <c r="BJ74" s="3"/>
      <c r="BK74" s="3"/>
      <c r="BL74" s="3"/>
      <c r="BM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9" customFormat="true" ht="12.85" hidden="false" customHeight="false" outlineLevel="0" collapsed="false">
      <c r="A75" s="22"/>
      <c r="B75" s="24"/>
      <c r="C75" s="23"/>
      <c r="F75" s="23"/>
      <c r="M75" s="23"/>
      <c r="T75" s="23"/>
      <c r="AA75" s="23"/>
      <c r="AH75" s="23"/>
      <c r="AO75" s="23"/>
      <c r="AV75" s="23"/>
      <c r="BC75" s="23"/>
      <c r="BJ75" s="3"/>
      <c r="BK75" s="3"/>
      <c r="BL75" s="3"/>
      <c r="BM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s="9" customFormat="true" ht="12.85" hidden="false" customHeight="false" outlineLevel="0" collapsed="false">
      <c r="A76" s="22"/>
      <c r="B76" s="24"/>
      <c r="C76" s="23"/>
      <c r="F76" s="23"/>
      <c r="M76" s="23"/>
      <c r="T76" s="23"/>
      <c r="AA76" s="23"/>
      <c r="AH76" s="23"/>
      <c r="AO76" s="23"/>
      <c r="AV76" s="23"/>
      <c r="BC76" s="23"/>
      <c r="BJ76" s="3"/>
      <c r="BK76" s="3"/>
      <c r="BL76" s="3"/>
      <c r="BM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s="9" customFormat="true" ht="12.85" hidden="false" customHeight="false" outlineLevel="0" collapsed="false">
      <c r="A77" s="22"/>
      <c r="B77" s="24"/>
      <c r="C77" s="23"/>
      <c r="F77" s="23"/>
      <c r="M77" s="23"/>
      <c r="T77" s="23"/>
      <c r="AA77" s="23"/>
      <c r="AH77" s="23"/>
      <c r="AO77" s="23"/>
      <c r="AV77" s="23"/>
      <c r="BC77" s="23"/>
      <c r="BJ77" s="3"/>
      <c r="BK77" s="3"/>
      <c r="BL77" s="3"/>
      <c r="BM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s="9" customFormat="true" ht="12.85" hidden="false" customHeight="false" outlineLevel="0" collapsed="false">
      <c r="A78" s="22"/>
      <c r="B78" s="24"/>
      <c r="C78" s="23"/>
      <c r="F78" s="23"/>
      <c r="M78" s="23"/>
      <c r="T78" s="23"/>
      <c r="AA78" s="23"/>
      <c r="AH78" s="23"/>
      <c r="AO78" s="23"/>
      <c r="AV78" s="23"/>
      <c r="BC78" s="23"/>
      <c r="BJ78" s="3"/>
      <c r="BK78" s="3"/>
      <c r="BL78" s="3"/>
      <c r="BM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s="9" customFormat="true" ht="12.85" hidden="false" customHeight="false" outlineLevel="0" collapsed="false">
      <c r="A79" s="22"/>
      <c r="B79" s="24"/>
      <c r="C79" s="23"/>
      <c r="F79" s="23"/>
      <c r="M79" s="23"/>
      <c r="T79" s="23"/>
      <c r="AA79" s="23"/>
      <c r="AH79" s="23"/>
      <c r="AO79" s="23"/>
      <c r="AV79" s="23"/>
      <c r="BC79" s="23"/>
      <c r="BJ79" s="3"/>
      <c r="BK79" s="3"/>
      <c r="BL79" s="3"/>
      <c r="BM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s="9" customFormat="true" ht="12.85" hidden="false" customHeight="false" outlineLevel="0" collapsed="false">
      <c r="A80" s="22"/>
      <c r="B80" s="24"/>
      <c r="C80" s="23"/>
      <c r="F80" s="23"/>
      <c r="M80" s="23"/>
      <c r="T80" s="23"/>
      <c r="AA80" s="23"/>
      <c r="AH80" s="23"/>
      <c r="AO80" s="23"/>
      <c r="AV80" s="23"/>
      <c r="BC80" s="23"/>
      <c r="BJ80" s="3"/>
      <c r="BK80" s="3"/>
      <c r="BL80" s="3"/>
      <c r="BM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s="9" customFormat="true" ht="12.85" hidden="false" customHeight="false" outlineLevel="0" collapsed="false">
      <c r="A81" s="22"/>
      <c r="B81" s="24"/>
      <c r="C81" s="23"/>
      <c r="F81" s="23"/>
      <c r="M81" s="23"/>
      <c r="T81" s="23"/>
      <c r="AA81" s="23"/>
      <c r="AH81" s="23"/>
      <c r="AO81" s="23"/>
      <c r="AV81" s="23"/>
      <c r="BC81" s="23"/>
      <c r="BJ81" s="3"/>
      <c r="BK81" s="3"/>
      <c r="BL81" s="3"/>
      <c r="BM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s="9" customFormat="true" ht="12.85" hidden="false" customHeight="false" outlineLevel="0" collapsed="false">
      <c r="A82" s="22"/>
      <c r="B82" s="24"/>
      <c r="C82" s="23"/>
      <c r="F82" s="23"/>
      <c r="M82" s="23"/>
      <c r="T82" s="23"/>
      <c r="AA82" s="23"/>
      <c r="AH82" s="23"/>
      <c r="AO82" s="23"/>
      <c r="AV82" s="23"/>
      <c r="BC82" s="23"/>
      <c r="BJ82" s="3"/>
      <c r="BK82" s="3"/>
      <c r="BL82" s="3"/>
      <c r="BM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s="9" customFormat="true" ht="12.85" hidden="false" customHeight="false" outlineLevel="0" collapsed="false">
      <c r="A83" s="22"/>
      <c r="B83" s="24"/>
      <c r="C83" s="23"/>
      <c r="F83" s="23"/>
      <c r="M83" s="23"/>
      <c r="T83" s="23"/>
      <c r="AA83" s="23"/>
      <c r="AH83" s="23"/>
      <c r="AO83" s="23"/>
      <c r="AV83" s="23"/>
      <c r="BC83" s="23"/>
      <c r="BJ83" s="3"/>
      <c r="BK83" s="3"/>
      <c r="BL83" s="3"/>
      <c r="BM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s="9" customFormat="true" ht="12.85" hidden="false" customHeight="false" outlineLevel="0" collapsed="false">
      <c r="A84" s="22"/>
      <c r="B84" s="24"/>
      <c r="C84" s="23"/>
      <c r="F84" s="23"/>
      <c r="M84" s="23"/>
      <c r="T84" s="23"/>
      <c r="AA84" s="23"/>
      <c r="AH84" s="23"/>
      <c r="AO84" s="23"/>
      <c r="AV84" s="23"/>
      <c r="BC84" s="23"/>
      <c r="BJ84" s="3"/>
      <c r="BK84" s="3"/>
      <c r="BL84" s="3"/>
      <c r="BM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s="9" customFormat="true" ht="12.85" hidden="false" customHeight="false" outlineLevel="0" collapsed="false">
      <c r="A85" s="22"/>
      <c r="B85" s="24"/>
      <c r="C85" s="23"/>
      <c r="F85" s="23"/>
      <c r="M85" s="23"/>
      <c r="T85" s="23"/>
      <c r="AA85" s="23"/>
      <c r="AH85" s="23"/>
      <c r="AO85" s="23"/>
      <c r="AV85" s="23"/>
      <c r="BC85" s="23"/>
      <c r="BJ85" s="3"/>
      <c r="BK85" s="3"/>
      <c r="BL85" s="3"/>
      <c r="BM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s="9" customFormat="true" ht="12.85" hidden="false" customHeight="false" outlineLevel="0" collapsed="false">
      <c r="A86" s="22"/>
      <c r="B86" s="24"/>
      <c r="C86" s="23"/>
      <c r="F86" s="23"/>
      <c r="M86" s="23"/>
      <c r="T86" s="23"/>
      <c r="AA86" s="23"/>
      <c r="AH86" s="23"/>
      <c r="AO86" s="23"/>
      <c r="AV86" s="23"/>
      <c r="BC86" s="23"/>
      <c r="BJ86" s="3"/>
      <c r="BK86" s="3"/>
      <c r="BL86" s="3"/>
      <c r="BM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9" customFormat="true" ht="12.85" hidden="false" customHeight="false" outlineLevel="0" collapsed="false">
      <c r="A87" s="22"/>
      <c r="B87" s="24"/>
      <c r="C87" s="23"/>
      <c r="F87" s="23"/>
      <c r="M87" s="23"/>
      <c r="T87" s="23"/>
      <c r="AA87" s="23"/>
      <c r="AH87" s="23"/>
      <c r="AO87" s="23"/>
      <c r="AV87" s="23"/>
      <c r="BC87" s="23"/>
      <c r="BJ87" s="3"/>
      <c r="BK87" s="3"/>
      <c r="BL87" s="3"/>
      <c r="BM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s="9" customFormat="true" ht="12.85" hidden="false" customHeight="false" outlineLevel="0" collapsed="false">
      <c r="A88" s="22"/>
      <c r="B88" s="24"/>
      <c r="C88" s="23"/>
      <c r="F88" s="23"/>
      <c r="M88" s="23"/>
      <c r="T88" s="23"/>
      <c r="AA88" s="23"/>
      <c r="AH88" s="23"/>
      <c r="AO88" s="23"/>
      <c r="AV88" s="23"/>
      <c r="BC88" s="23"/>
      <c r="BJ88" s="3"/>
      <c r="BK88" s="3"/>
      <c r="BL88" s="3"/>
      <c r="BM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s="9" customFormat="true" ht="12.85" hidden="false" customHeight="false" outlineLevel="0" collapsed="false">
      <c r="A89" s="22"/>
      <c r="B89" s="24"/>
      <c r="C89" s="23"/>
      <c r="F89" s="23"/>
      <c r="M89" s="23"/>
      <c r="T89" s="23"/>
      <c r="AA89" s="23"/>
      <c r="AH89" s="23"/>
      <c r="AO89" s="23"/>
      <c r="AV89" s="23"/>
      <c r="BC89" s="23"/>
      <c r="BJ89" s="3"/>
      <c r="BK89" s="3"/>
      <c r="BL89" s="3"/>
      <c r="BM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s="9" customFormat="true" ht="12.85" hidden="false" customHeight="false" outlineLevel="0" collapsed="false">
      <c r="A90" s="22"/>
      <c r="B90" s="24"/>
      <c r="C90" s="23"/>
      <c r="F90" s="23"/>
      <c r="M90" s="23"/>
      <c r="T90" s="23"/>
      <c r="AA90" s="23"/>
      <c r="AH90" s="23"/>
      <c r="AO90" s="23"/>
      <c r="AV90" s="23"/>
      <c r="BC90" s="23"/>
      <c r="BJ90" s="3"/>
      <c r="BK90" s="3"/>
      <c r="BL90" s="3"/>
      <c r="BM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s="9" customFormat="true" ht="12.85" hidden="false" customHeight="false" outlineLevel="0" collapsed="false">
      <c r="A91" s="22"/>
      <c r="B91" s="24"/>
      <c r="C91" s="23"/>
      <c r="F91" s="23"/>
      <c r="M91" s="23"/>
      <c r="T91" s="23"/>
      <c r="AA91" s="23"/>
      <c r="AH91" s="23"/>
      <c r="AO91" s="23"/>
      <c r="AV91" s="23"/>
      <c r="BC91" s="23"/>
      <c r="BJ91" s="3"/>
      <c r="BK91" s="3"/>
      <c r="BL91" s="3"/>
      <c r="BM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s="9" customFormat="true" ht="12.85" hidden="false" customHeight="false" outlineLevel="0" collapsed="false">
      <c r="A92" s="22"/>
      <c r="B92" s="24"/>
      <c r="C92" s="23"/>
      <c r="F92" s="23"/>
      <c r="M92" s="23"/>
      <c r="T92" s="23"/>
      <c r="AA92" s="23"/>
      <c r="AH92" s="23"/>
      <c r="AO92" s="23"/>
      <c r="AV92" s="23"/>
      <c r="BC92" s="23"/>
      <c r="BJ92" s="3"/>
      <c r="BK92" s="3"/>
      <c r="BL92" s="3"/>
      <c r="BM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s="9" customFormat="true" ht="12.85" hidden="false" customHeight="false" outlineLevel="0" collapsed="false">
      <c r="A93" s="22"/>
      <c r="B93" s="24"/>
      <c r="C93" s="23"/>
      <c r="F93" s="23"/>
      <c r="M93" s="23"/>
      <c r="T93" s="23"/>
      <c r="AA93" s="23"/>
      <c r="AH93" s="23"/>
      <c r="AO93" s="23"/>
      <c r="AV93" s="23"/>
      <c r="BC93" s="23"/>
      <c r="BJ93" s="3"/>
      <c r="BK93" s="3"/>
      <c r="BL93" s="3"/>
      <c r="BM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s="9" customFormat="true" ht="12.85" hidden="false" customHeight="false" outlineLevel="0" collapsed="false">
      <c r="A94" s="22"/>
      <c r="B94" s="24"/>
      <c r="C94" s="23"/>
      <c r="F94" s="23"/>
      <c r="M94" s="23"/>
      <c r="T94" s="23"/>
      <c r="AA94" s="23"/>
      <c r="AH94" s="23"/>
      <c r="AO94" s="23"/>
      <c r="AV94" s="23"/>
      <c r="BC94" s="23"/>
      <c r="BJ94" s="3"/>
      <c r="BK94" s="3"/>
      <c r="BL94" s="3"/>
      <c r="BM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s="9" customFormat="true" ht="12.85" hidden="false" customHeight="false" outlineLevel="0" collapsed="false">
      <c r="A95" s="22"/>
      <c r="B95" s="24"/>
      <c r="C95" s="23"/>
      <c r="F95" s="23"/>
      <c r="M95" s="23"/>
      <c r="T95" s="23"/>
      <c r="AA95" s="23"/>
      <c r="AH95" s="23"/>
      <c r="AO95" s="23"/>
      <c r="AV95" s="23"/>
      <c r="BC95" s="23"/>
      <c r="BJ95" s="3"/>
      <c r="BK95" s="3"/>
      <c r="BL95" s="3"/>
      <c r="BM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s="9" customFormat="true" ht="12.85" hidden="false" customHeight="false" outlineLevel="0" collapsed="false">
      <c r="A96" s="22"/>
      <c r="B96" s="24"/>
      <c r="C96" s="23"/>
      <c r="F96" s="23"/>
      <c r="M96" s="23"/>
      <c r="T96" s="23"/>
      <c r="AA96" s="23"/>
      <c r="AH96" s="23"/>
      <c r="AO96" s="23"/>
      <c r="AV96" s="23"/>
      <c r="BC96" s="23"/>
      <c r="BJ96" s="3"/>
      <c r="BK96" s="3"/>
      <c r="BL96" s="3"/>
      <c r="BM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s="9" customFormat="true" ht="12.85" hidden="false" customHeight="false" outlineLevel="0" collapsed="false">
      <c r="A97" s="22"/>
      <c r="B97" s="24"/>
      <c r="C97" s="23"/>
      <c r="F97" s="23"/>
      <c r="M97" s="23"/>
      <c r="T97" s="23"/>
      <c r="AA97" s="23"/>
      <c r="AH97" s="23"/>
      <c r="AO97" s="23"/>
      <c r="AV97" s="23"/>
      <c r="BC97" s="23"/>
      <c r="BJ97" s="3"/>
      <c r="BK97" s="3"/>
      <c r="BL97" s="3"/>
      <c r="BM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s="9" customFormat="true" ht="12.85" hidden="false" customHeight="false" outlineLevel="0" collapsed="false">
      <c r="A98" s="22"/>
      <c r="B98" s="24"/>
      <c r="C98" s="23"/>
      <c r="F98" s="23"/>
      <c r="M98" s="23"/>
      <c r="T98" s="23"/>
      <c r="AA98" s="23"/>
      <c r="AH98" s="23"/>
      <c r="AO98" s="23"/>
      <c r="AV98" s="23"/>
      <c r="BC98" s="23"/>
      <c r="BJ98" s="3"/>
      <c r="BK98" s="3"/>
      <c r="BL98" s="3"/>
      <c r="BM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s="9" customFormat="true" ht="12.85" hidden="false" customHeight="false" outlineLevel="0" collapsed="false">
      <c r="A99" s="22"/>
      <c r="B99" s="24"/>
      <c r="C99" s="23"/>
      <c r="F99" s="23"/>
      <c r="M99" s="23"/>
      <c r="T99" s="23"/>
      <c r="AA99" s="23"/>
      <c r="AH99" s="23"/>
      <c r="AO99" s="23"/>
      <c r="AV99" s="23"/>
      <c r="BC99" s="23"/>
      <c r="BJ99" s="3"/>
      <c r="BK99" s="3"/>
      <c r="BL99" s="3"/>
      <c r="BM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s="9" customFormat="true" ht="12.85" hidden="false" customHeight="false" outlineLevel="0" collapsed="false">
      <c r="A100" s="22"/>
      <c r="B100" s="24"/>
      <c r="C100" s="23"/>
      <c r="F100" s="23"/>
      <c r="M100" s="23"/>
      <c r="T100" s="23"/>
      <c r="AA100" s="23"/>
      <c r="AH100" s="23"/>
      <c r="AO100" s="23"/>
      <c r="AV100" s="23"/>
      <c r="BC100" s="23"/>
      <c r="BJ100" s="3"/>
      <c r="BK100" s="3"/>
      <c r="BL100" s="3"/>
      <c r="BM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s="9" customFormat="true" ht="12.85" hidden="false" customHeight="false" outlineLevel="0" collapsed="false">
      <c r="A101" s="22"/>
      <c r="B101" s="24"/>
      <c r="C101" s="23"/>
      <c r="F101" s="23"/>
      <c r="M101" s="23"/>
      <c r="T101" s="23"/>
      <c r="AA101" s="23"/>
      <c r="AH101" s="23"/>
      <c r="AO101" s="23"/>
      <c r="AV101" s="23"/>
      <c r="BC101" s="23"/>
      <c r="BJ101" s="3"/>
      <c r="BK101" s="3"/>
      <c r="BL101" s="3"/>
      <c r="BM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s="9" customFormat="true" ht="12.85" hidden="false" customHeight="false" outlineLevel="0" collapsed="false">
      <c r="A102" s="22"/>
      <c r="B102" s="24"/>
      <c r="C102" s="23"/>
      <c r="F102" s="23"/>
      <c r="M102" s="23"/>
      <c r="T102" s="23"/>
      <c r="AA102" s="23"/>
      <c r="AH102" s="23"/>
      <c r="AO102" s="23"/>
      <c r="AV102" s="23"/>
      <c r="BC102" s="23"/>
      <c r="BJ102" s="3"/>
      <c r="BK102" s="3"/>
      <c r="BL102" s="3"/>
      <c r="BM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s="9" customFormat="true" ht="12.85" hidden="false" customHeight="false" outlineLevel="0" collapsed="false">
      <c r="A103" s="22"/>
      <c r="B103" s="24"/>
      <c r="C103" s="23"/>
      <c r="F103" s="23"/>
      <c r="M103" s="23"/>
      <c r="T103" s="23"/>
      <c r="AA103" s="23"/>
      <c r="AH103" s="23"/>
      <c r="AO103" s="23"/>
      <c r="AV103" s="23"/>
      <c r="BC103" s="23"/>
      <c r="BJ103" s="3"/>
      <c r="BK103" s="3"/>
      <c r="BL103" s="3"/>
      <c r="BM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s="9" customFormat="true" ht="12.85" hidden="false" customHeight="false" outlineLevel="0" collapsed="false">
      <c r="A104" s="22"/>
      <c r="B104" s="24"/>
      <c r="C104" s="23"/>
      <c r="F104" s="23"/>
      <c r="M104" s="23"/>
      <c r="T104" s="23"/>
      <c r="AA104" s="23"/>
      <c r="AH104" s="23"/>
      <c r="AO104" s="23"/>
      <c r="AV104" s="23"/>
      <c r="BC104" s="23"/>
      <c r="BJ104" s="3"/>
      <c r="BK104" s="3"/>
      <c r="BL104" s="3"/>
      <c r="BM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s="9" customFormat="true" ht="12.85" hidden="false" customHeight="false" outlineLevel="0" collapsed="false">
      <c r="A105" s="22"/>
      <c r="B105" s="24"/>
      <c r="C105" s="23"/>
      <c r="F105" s="23"/>
      <c r="M105" s="23"/>
      <c r="T105" s="23"/>
      <c r="AA105" s="23"/>
      <c r="AH105" s="23"/>
      <c r="AO105" s="23"/>
      <c r="AV105" s="23"/>
      <c r="BC105" s="23"/>
      <c r="BJ105" s="3"/>
      <c r="BK105" s="3"/>
      <c r="BL105" s="3"/>
      <c r="BM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s="9" customFormat="true" ht="12.85" hidden="false" customHeight="false" outlineLevel="0" collapsed="false">
      <c r="A106" s="22"/>
      <c r="B106" s="24"/>
      <c r="C106" s="23"/>
      <c r="F106" s="23"/>
      <c r="M106" s="23"/>
      <c r="T106" s="23"/>
      <c r="AA106" s="23"/>
      <c r="AH106" s="23"/>
      <c r="AO106" s="23"/>
      <c r="AV106" s="23"/>
      <c r="BC106" s="23"/>
      <c r="BJ106" s="3"/>
      <c r="BK106" s="3"/>
      <c r="BL106" s="3"/>
      <c r="BM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s="9" customFormat="true" ht="12.85" hidden="false" customHeight="false" outlineLevel="0" collapsed="false">
      <c r="A107" s="22"/>
      <c r="B107" s="24"/>
      <c r="C107" s="23"/>
      <c r="F107" s="23"/>
      <c r="M107" s="23"/>
      <c r="T107" s="23"/>
      <c r="AA107" s="23"/>
      <c r="AH107" s="23"/>
      <c r="AO107" s="23"/>
      <c r="AV107" s="23"/>
      <c r="BC107" s="23"/>
      <c r="BJ107" s="3"/>
      <c r="BK107" s="3"/>
      <c r="BL107" s="3"/>
      <c r="BM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s="9" customFormat="true" ht="12.85" hidden="false" customHeight="false" outlineLevel="0" collapsed="false">
      <c r="A108" s="22"/>
      <c r="B108" s="24"/>
      <c r="C108" s="23"/>
      <c r="F108" s="23"/>
      <c r="M108" s="23"/>
      <c r="T108" s="23"/>
      <c r="AA108" s="23"/>
      <c r="AH108" s="23"/>
      <c r="AO108" s="23"/>
      <c r="AV108" s="23"/>
      <c r="BC108" s="23"/>
      <c r="BJ108" s="3"/>
      <c r="BK108" s="3"/>
      <c r="BL108" s="3"/>
      <c r="BM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s="9" customFormat="true" ht="12.85" hidden="false" customHeight="false" outlineLevel="0" collapsed="false">
      <c r="A109" s="22"/>
      <c r="B109" s="24"/>
      <c r="C109" s="23"/>
      <c r="F109" s="23"/>
      <c r="M109" s="23"/>
      <c r="T109" s="23"/>
      <c r="AA109" s="23"/>
      <c r="AH109" s="23"/>
      <c r="AO109" s="23"/>
      <c r="AV109" s="23"/>
      <c r="BC109" s="23"/>
      <c r="BJ109" s="3"/>
      <c r="BK109" s="3"/>
      <c r="BL109" s="3"/>
      <c r="BM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s="9" customFormat="true" ht="12.85" hidden="false" customHeight="false" outlineLevel="0" collapsed="false">
      <c r="A110" s="22"/>
      <c r="B110" s="24"/>
      <c r="C110" s="23"/>
      <c r="F110" s="23"/>
      <c r="M110" s="23"/>
      <c r="T110" s="23"/>
      <c r="AA110" s="23"/>
      <c r="AH110" s="23"/>
      <c r="AO110" s="23"/>
      <c r="AV110" s="23"/>
      <c r="BC110" s="23"/>
      <c r="BJ110" s="3"/>
      <c r="BK110" s="3"/>
      <c r="BL110" s="3"/>
      <c r="BM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s="9" customFormat="true" ht="12.85" hidden="false" customHeight="false" outlineLevel="0" collapsed="false">
      <c r="A111" s="22"/>
      <c r="B111" s="24"/>
      <c r="C111" s="23"/>
      <c r="F111" s="23"/>
      <c r="M111" s="23"/>
      <c r="T111" s="23"/>
      <c r="AA111" s="23"/>
      <c r="AH111" s="23"/>
      <c r="AO111" s="23"/>
      <c r="AV111" s="23"/>
      <c r="BC111" s="23"/>
      <c r="BJ111" s="3"/>
      <c r="BK111" s="3"/>
      <c r="BL111" s="3"/>
      <c r="BM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s="9" customFormat="true" ht="12.85" hidden="false" customHeight="false" outlineLevel="0" collapsed="false">
      <c r="A112" s="22"/>
      <c r="B112" s="24"/>
      <c r="C112" s="23"/>
      <c r="F112" s="23"/>
      <c r="M112" s="23"/>
      <c r="T112" s="23"/>
      <c r="AA112" s="23"/>
      <c r="AH112" s="23"/>
      <c r="AO112" s="23"/>
      <c r="AV112" s="23"/>
      <c r="BC112" s="23"/>
      <c r="BJ112" s="3"/>
      <c r="BK112" s="3"/>
      <c r="BL112" s="3"/>
      <c r="BM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s="9" customFormat="true" ht="12.85" hidden="false" customHeight="false" outlineLevel="0" collapsed="false">
      <c r="A113" s="22"/>
      <c r="B113" s="24"/>
      <c r="C113" s="23"/>
      <c r="F113" s="23"/>
      <c r="M113" s="23"/>
      <c r="T113" s="23"/>
      <c r="AA113" s="23"/>
      <c r="AH113" s="23"/>
      <c r="AO113" s="23"/>
      <c r="AV113" s="23"/>
      <c r="BC113" s="23"/>
      <c r="BJ113" s="3"/>
      <c r="BK113" s="3"/>
      <c r="BL113" s="3"/>
      <c r="BM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s="9" customFormat="true" ht="12.85" hidden="false" customHeight="false" outlineLevel="0" collapsed="false">
      <c r="A114" s="22"/>
      <c r="B114" s="24"/>
      <c r="C114" s="23"/>
      <c r="F114" s="23"/>
      <c r="M114" s="23"/>
      <c r="T114" s="23"/>
      <c r="AA114" s="23"/>
      <c r="AH114" s="23"/>
      <c r="AO114" s="23"/>
      <c r="AV114" s="23"/>
      <c r="BC114" s="23"/>
      <c r="BJ114" s="3"/>
      <c r="BK114" s="3"/>
      <c r="BL114" s="3"/>
      <c r="BM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s="9" customFormat="true" ht="12.85" hidden="false" customHeight="false" outlineLevel="0" collapsed="false">
      <c r="A115" s="22"/>
      <c r="B115" s="24"/>
      <c r="C115" s="23"/>
      <c r="F115" s="23"/>
      <c r="M115" s="23"/>
      <c r="T115" s="23"/>
      <c r="AA115" s="23"/>
      <c r="AH115" s="23"/>
      <c r="AO115" s="23"/>
      <c r="AV115" s="23"/>
      <c r="BC115" s="23"/>
      <c r="BJ115" s="3"/>
      <c r="BK115" s="3"/>
      <c r="BL115" s="3"/>
      <c r="BM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s="9" customFormat="true" ht="12.85" hidden="false" customHeight="false" outlineLevel="0" collapsed="false">
      <c r="A116" s="22"/>
      <c r="B116" s="24"/>
      <c r="C116" s="23"/>
      <c r="F116" s="23"/>
      <c r="M116" s="23"/>
      <c r="T116" s="23"/>
      <c r="AA116" s="23"/>
      <c r="AH116" s="23"/>
      <c r="AO116" s="23"/>
      <c r="AV116" s="23"/>
      <c r="BC116" s="23"/>
      <c r="BJ116" s="3"/>
      <c r="BK116" s="3"/>
      <c r="BL116" s="3"/>
      <c r="BM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s="9" customFormat="true" ht="12.85" hidden="false" customHeight="false" outlineLevel="0" collapsed="false">
      <c r="A117" s="22"/>
      <c r="B117" s="24"/>
      <c r="C117" s="23"/>
      <c r="F117" s="23"/>
      <c r="M117" s="23"/>
      <c r="T117" s="23"/>
      <c r="AA117" s="23"/>
      <c r="AH117" s="23"/>
      <c r="AO117" s="23"/>
      <c r="AV117" s="23"/>
      <c r="BC117" s="23"/>
      <c r="BJ117" s="3"/>
      <c r="BK117" s="3"/>
      <c r="BL117" s="3"/>
      <c r="BM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s="9" customFormat="true" ht="12.85" hidden="false" customHeight="false" outlineLevel="0" collapsed="false">
      <c r="A118" s="22"/>
      <c r="B118" s="24"/>
      <c r="C118" s="23"/>
      <c r="F118" s="23"/>
      <c r="M118" s="23"/>
      <c r="T118" s="23"/>
      <c r="AA118" s="23"/>
      <c r="AH118" s="23"/>
      <c r="AO118" s="23"/>
      <c r="AV118" s="23"/>
      <c r="BC118" s="23"/>
      <c r="BJ118" s="3"/>
      <c r="BK118" s="3"/>
      <c r="BL118" s="3"/>
      <c r="BM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s="9" customFormat="true" ht="12.85" hidden="false" customHeight="false" outlineLevel="0" collapsed="false">
      <c r="A119" s="22"/>
      <c r="B119" s="24"/>
      <c r="C119" s="23"/>
      <c r="F119" s="23"/>
      <c r="M119" s="23"/>
      <c r="T119" s="23"/>
      <c r="AA119" s="23"/>
      <c r="AH119" s="23"/>
      <c r="AO119" s="23"/>
      <c r="AV119" s="23"/>
      <c r="BC119" s="23"/>
      <c r="BJ119" s="3"/>
      <c r="BK119" s="3"/>
      <c r="BL119" s="3"/>
      <c r="BM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s="9" customFormat="true" ht="12.85" hidden="false" customHeight="false" outlineLevel="0" collapsed="false">
      <c r="A120" s="22"/>
      <c r="B120" s="24"/>
      <c r="C120" s="23"/>
      <c r="F120" s="23"/>
      <c r="M120" s="23"/>
      <c r="T120" s="23"/>
      <c r="AA120" s="23"/>
      <c r="AH120" s="23"/>
      <c r="AO120" s="23"/>
      <c r="AV120" s="23"/>
      <c r="BC120" s="23"/>
      <c r="BJ120" s="3"/>
      <c r="BK120" s="3"/>
      <c r="BL120" s="3"/>
      <c r="BM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s="9" customFormat="true" ht="12.85" hidden="false" customHeight="false" outlineLevel="0" collapsed="false">
      <c r="A121" s="22"/>
      <c r="B121" s="24"/>
      <c r="C121" s="23"/>
      <c r="F121" s="23"/>
      <c r="M121" s="23"/>
      <c r="T121" s="23"/>
      <c r="AA121" s="23"/>
      <c r="AH121" s="23"/>
      <c r="AO121" s="23"/>
      <c r="AV121" s="23"/>
      <c r="BC121" s="23"/>
      <c r="BJ121" s="3"/>
      <c r="BK121" s="3"/>
      <c r="BL121" s="3"/>
      <c r="BM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s="9" customFormat="true" ht="12.85" hidden="false" customHeight="false" outlineLevel="0" collapsed="false">
      <c r="A122" s="22"/>
      <c r="B122" s="24"/>
      <c r="C122" s="23"/>
      <c r="F122" s="23"/>
      <c r="M122" s="23"/>
      <c r="T122" s="23"/>
      <c r="AA122" s="23"/>
      <c r="AH122" s="23"/>
      <c r="AO122" s="23"/>
      <c r="AV122" s="23"/>
      <c r="BC122" s="23"/>
      <c r="BJ122" s="3"/>
      <c r="BK122" s="3"/>
      <c r="BL122" s="3"/>
      <c r="BM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s="9" customFormat="true" ht="12.85" hidden="false" customHeight="false" outlineLevel="0" collapsed="false">
      <c r="A123" s="22"/>
      <c r="B123" s="24"/>
      <c r="C123" s="23"/>
      <c r="F123" s="23"/>
      <c r="M123" s="23"/>
      <c r="T123" s="23"/>
      <c r="AA123" s="23"/>
      <c r="AH123" s="23"/>
      <c r="AO123" s="23"/>
      <c r="AV123" s="23"/>
      <c r="BC123" s="23"/>
      <c r="BJ123" s="3"/>
      <c r="BK123" s="3"/>
      <c r="BL123" s="3"/>
      <c r="BM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s="9" customFormat="true" ht="12.85" hidden="false" customHeight="false" outlineLevel="0" collapsed="false">
      <c r="A124" s="22"/>
      <c r="B124" s="24"/>
      <c r="C124" s="23"/>
      <c r="F124" s="23"/>
      <c r="M124" s="23"/>
      <c r="T124" s="23"/>
      <c r="AA124" s="23"/>
      <c r="AH124" s="23"/>
      <c r="AO124" s="23"/>
      <c r="AV124" s="23"/>
      <c r="BC124" s="23"/>
      <c r="BJ124" s="3"/>
      <c r="BK124" s="3"/>
      <c r="BL124" s="3"/>
      <c r="BM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s="9" customFormat="true" ht="12.85" hidden="false" customHeight="false" outlineLevel="0" collapsed="false">
      <c r="A125" s="22"/>
      <c r="B125" s="24"/>
      <c r="C125" s="23"/>
      <c r="F125" s="23"/>
      <c r="M125" s="23"/>
      <c r="T125" s="23"/>
      <c r="AA125" s="23"/>
      <c r="AH125" s="23"/>
      <c r="AO125" s="23"/>
      <c r="AV125" s="23"/>
      <c r="BC125" s="23"/>
      <c r="BJ125" s="3"/>
      <c r="BK125" s="3"/>
      <c r="BL125" s="3"/>
      <c r="BM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s="9" customFormat="true" ht="12.85" hidden="false" customHeight="false" outlineLevel="0" collapsed="false">
      <c r="A126" s="22"/>
      <c r="B126" s="24"/>
      <c r="C126" s="23"/>
      <c r="F126" s="23"/>
      <c r="M126" s="23"/>
      <c r="T126" s="23"/>
      <c r="AA126" s="23"/>
      <c r="AH126" s="23"/>
      <c r="AO126" s="23"/>
      <c r="AV126" s="23"/>
      <c r="BC126" s="23"/>
      <c r="BJ126" s="3"/>
      <c r="BK126" s="3"/>
      <c r="BL126" s="3"/>
      <c r="BM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s="9" customFormat="true" ht="12.85" hidden="false" customHeight="false" outlineLevel="0" collapsed="false">
      <c r="A127" s="22"/>
      <c r="B127" s="24"/>
      <c r="C127" s="23"/>
      <c r="F127" s="23"/>
      <c r="M127" s="23"/>
      <c r="T127" s="23"/>
      <c r="AA127" s="23"/>
      <c r="AH127" s="23"/>
      <c r="AO127" s="23"/>
      <c r="AV127" s="23"/>
      <c r="BC127" s="23"/>
      <c r="BJ127" s="3"/>
      <c r="BK127" s="3"/>
      <c r="BL127" s="3"/>
      <c r="BM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s="9" customFormat="true" ht="12.85" hidden="false" customHeight="false" outlineLevel="0" collapsed="false">
      <c r="A128" s="22"/>
      <c r="B128" s="24"/>
      <c r="C128" s="23"/>
      <c r="F128" s="23"/>
      <c r="M128" s="23"/>
      <c r="T128" s="23"/>
      <c r="AA128" s="23"/>
      <c r="AH128" s="23"/>
      <c r="AO128" s="23"/>
      <c r="AV128" s="23"/>
      <c r="BC128" s="23"/>
      <c r="BJ128" s="3"/>
      <c r="BK128" s="3"/>
      <c r="BL128" s="3"/>
      <c r="BM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s="9" customFormat="true" ht="12.85" hidden="false" customHeight="false" outlineLevel="0" collapsed="false">
      <c r="A129" s="22"/>
      <c r="B129" s="24"/>
      <c r="C129" s="23"/>
      <c r="F129" s="23"/>
      <c r="M129" s="23"/>
      <c r="T129" s="23"/>
      <c r="AA129" s="23"/>
      <c r="AH129" s="23"/>
      <c r="AO129" s="23"/>
      <c r="AV129" s="23"/>
      <c r="BC129" s="23"/>
      <c r="BJ129" s="3"/>
      <c r="BK129" s="3"/>
      <c r="BL129" s="3"/>
      <c r="BM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s="9" customFormat="true" ht="12.85" hidden="false" customHeight="false" outlineLevel="0" collapsed="false">
      <c r="A130" s="22"/>
      <c r="B130" s="24"/>
      <c r="C130" s="23"/>
      <c r="F130" s="23"/>
      <c r="M130" s="23"/>
      <c r="T130" s="23"/>
      <c r="AA130" s="23"/>
      <c r="AH130" s="23"/>
      <c r="AO130" s="23"/>
      <c r="AV130" s="23"/>
      <c r="BC130" s="23"/>
      <c r="BJ130" s="3"/>
      <c r="BK130" s="3"/>
      <c r="BL130" s="3"/>
      <c r="BM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s="9" customFormat="true" ht="12.85" hidden="false" customHeight="false" outlineLevel="0" collapsed="false">
      <c r="A131" s="22"/>
      <c r="B131" s="24"/>
      <c r="C131" s="23"/>
      <c r="F131" s="23"/>
      <c r="M131" s="23"/>
      <c r="T131" s="23"/>
      <c r="AA131" s="23"/>
      <c r="AH131" s="23"/>
      <c r="AO131" s="23"/>
      <c r="AV131" s="23"/>
      <c r="BC131" s="23"/>
      <c r="BJ131" s="3"/>
      <c r="BK131" s="3"/>
      <c r="BL131" s="3"/>
      <c r="BM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s="9" customFormat="true" ht="12.85" hidden="false" customHeight="false" outlineLevel="0" collapsed="false">
      <c r="A132" s="22"/>
      <c r="B132" s="24"/>
      <c r="C132" s="23"/>
      <c r="F132" s="23"/>
      <c r="M132" s="23"/>
      <c r="T132" s="23"/>
      <c r="AA132" s="23"/>
      <c r="AH132" s="23"/>
      <c r="AO132" s="23"/>
      <c r="AV132" s="23"/>
      <c r="BC132" s="23"/>
      <c r="BJ132" s="3"/>
      <c r="BK132" s="3"/>
      <c r="BL132" s="3"/>
      <c r="BM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s="9" customFormat="true" ht="12.85" hidden="false" customHeight="false" outlineLevel="0" collapsed="false">
      <c r="A133" s="22"/>
      <c r="B133" s="24"/>
      <c r="C133" s="23"/>
      <c r="F133" s="23"/>
      <c r="M133" s="23"/>
      <c r="T133" s="23"/>
      <c r="AA133" s="23"/>
      <c r="AH133" s="23"/>
      <c r="AO133" s="23"/>
      <c r="AV133" s="23"/>
      <c r="BC133" s="23"/>
      <c r="BJ133" s="3"/>
      <c r="BK133" s="3"/>
      <c r="BL133" s="3"/>
      <c r="BM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s="9" customFormat="true" ht="12.85" hidden="false" customHeight="false" outlineLevel="0" collapsed="false">
      <c r="A134" s="22"/>
      <c r="B134" s="24"/>
      <c r="C134" s="23"/>
      <c r="F134" s="23"/>
      <c r="M134" s="23"/>
      <c r="T134" s="23"/>
      <c r="AA134" s="23"/>
      <c r="AH134" s="23"/>
      <c r="AO134" s="23"/>
      <c r="AV134" s="23"/>
      <c r="BC134" s="23"/>
      <c r="BJ134" s="3"/>
      <c r="BK134" s="3"/>
      <c r="BL134" s="3"/>
      <c r="BM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s="9" customFormat="true" ht="12.85" hidden="false" customHeight="false" outlineLevel="0" collapsed="false">
      <c r="A135" s="22"/>
      <c r="B135" s="24"/>
      <c r="C135" s="23"/>
      <c r="F135" s="23"/>
      <c r="M135" s="23"/>
      <c r="T135" s="23"/>
      <c r="AA135" s="23"/>
      <c r="AH135" s="23"/>
      <c r="AO135" s="23"/>
      <c r="AV135" s="23"/>
      <c r="BC135" s="23"/>
      <c r="BJ135" s="3"/>
      <c r="BK135" s="3"/>
      <c r="BL135" s="3"/>
      <c r="BM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s="9" customFormat="true" ht="12.85" hidden="false" customHeight="false" outlineLevel="0" collapsed="false">
      <c r="A136" s="22"/>
      <c r="B136" s="24"/>
      <c r="C136" s="23"/>
      <c r="F136" s="23"/>
      <c r="M136" s="23"/>
      <c r="T136" s="23"/>
      <c r="AA136" s="23"/>
      <c r="AH136" s="23"/>
      <c r="AO136" s="23"/>
      <c r="AV136" s="23"/>
      <c r="BC136" s="23"/>
      <c r="BJ136" s="3"/>
      <c r="BK136" s="3"/>
      <c r="BL136" s="3"/>
      <c r="BM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s="9" customFormat="true" ht="12.85" hidden="false" customHeight="false" outlineLevel="0" collapsed="false">
      <c r="A137" s="22"/>
      <c r="B137" s="24"/>
      <c r="C137" s="23"/>
      <c r="F137" s="23"/>
      <c r="M137" s="23"/>
      <c r="T137" s="23"/>
      <c r="AA137" s="23"/>
      <c r="AH137" s="23"/>
      <c r="AO137" s="23"/>
      <c r="AV137" s="23"/>
      <c r="BC137" s="23"/>
      <c r="BJ137" s="3"/>
      <c r="BK137" s="3"/>
      <c r="BL137" s="3"/>
      <c r="BM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s="9" customFormat="true" ht="12.85" hidden="false" customHeight="false" outlineLevel="0" collapsed="false">
      <c r="A138" s="22"/>
      <c r="B138" s="24"/>
      <c r="C138" s="23"/>
      <c r="F138" s="23"/>
      <c r="M138" s="23"/>
      <c r="T138" s="23"/>
      <c r="AA138" s="23"/>
      <c r="AH138" s="23"/>
      <c r="AO138" s="23"/>
      <c r="AV138" s="23"/>
      <c r="BC138" s="23"/>
      <c r="BJ138" s="3"/>
      <c r="BK138" s="3"/>
      <c r="BL138" s="3"/>
      <c r="BM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s="9" customFormat="true" ht="12.85" hidden="false" customHeight="false" outlineLevel="0" collapsed="false">
      <c r="A139" s="22"/>
      <c r="B139" s="24"/>
      <c r="C139" s="23"/>
      <c r="F139" s="23"/>
      <c r="M139" s="23"/>
      <c r="T139" s="23"/>
      <c r="AA139" s="23"/>
      <c r="AH139" s="23"/>
      <c r="AO139" s="23"/>
      <c r="AV139" s="23"/>
      <c r="BC139" s="23"/>
      <c r="BJ139" s="3"/>
      <c r="BK139" s="3"/>
      <c r="BL139" s="3"/>
      <c r="BM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s="9" customFormat="true" ht="12.85" hidden="false" customHeight="false" outlineLevel="0" collapsed="false">
      <c r="A140" s="22"/>
      <c r="B140" s="24"/>
      <c r="C140" s="23"/>
      <c r="F140" s="23"/>
      <c r="M140" s="23"/>
      <c r="T140" s="23"/>
      <c r="AA140" s="23"/>
      <c r="AH140" s="23"/>
      <c r="AO140" s="23"/>
      <c r="AV140" s="23"/>
      <c r="BC140" s="23"/>
      <c r="BJ140" s="3"/>
      <c r="BK140" s="3"/>
      <c r="BL140" s="3"/>
      <c r="BM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s="9" customFormat="true" ht="12.85" hidden="false" customHeight="false" outlineLevel="0" collapsed="false">
      <c r="A141" s="22"/>
      <c r="B141" s="24"/>
      <c r="C141" s="23"/>
      <c r="F141" s="23"/>
      <c r="M141" s="23"/>
      <c r="T141" s="23"/>
      <c r="AA141" s="23"/>
      <c r="AH141" s="23"/>
      <c r="AO141" s="23"/>
      <c r="AV141" s="23"/>
      <c r="BC141" s="23"/>
      <c r="BJ141" s="3"/>
      <c r="BK141" s="3"/>
      <c r="BL141" s="3"/>
      <c r="BM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s="9" customFormat="true" ht="12.85" hidden="false" customHeight="false" outlineLevel="0" collapsed="false">
      <c r="A142" s="22"/>
      <c r="B142" s="24"/>
      <c r="C142" s="23"/>
      <c r="F142" s="23"/>
      <c r="M142" s="23"/>
      <c r="T142" s="23"/>
      <c r="AA142" s="23"/>
      <c r="AH142" s="23"/>
      <c r="AO142" s="23"/>
      <c r="AV142" s="23"/>
      <c r="BC142" s="23"/>
      <c r="BJ142" s="3"/>
      <c r="BK142" s="3"/>
      <c r="BL142" s="3"/>
      <c r="BM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s="9" customFormat="true" ht="12.85" hidden="false" customHeight="false" outlineLevel="0" collapsed="false">
      <c r="A143" s="22"/>
      <c r="B143" s="24"/>
      <c r="C143" s="23"/>
      <c r="F143" s="23"/>
      <c r="M143" s="23"/>
      <c r="T143" s="23"/>
      <c r="AA143" s="23"/>
      <c r="AH143" s="23"/>
      <c r="AO143" s="23"/>
      <c r="AV143" s="23"/>
      <c r="BC143" s="23"/>
      <c r="BJ143" s="3"/>
      <c r="BK143" s="3"/>
      <c r="BL143" s="3"/>
      <c r="BM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s="9" customFormat="true" ht="12.85" hidden="false" customHeight="false" outlineLevel="0" collapsed="false">
      <c r="A144" s="22"/>
      <c r="B144" s="24"/>
      <c r="C144" s="23"/>
      <c r="F144" s="23"/>
      <c r="M144" s="23"/>
      <c r="T144" s="23"/>
      <c r="AA144" s="23"/>
      <c r="AH144" s="23"/>
      <c r="AO144" s="23"/>
      <c r="AV144" s="23"/>
      <c r="BC144" s="23"/>
      <c r="BJ144" s="3"/>
      <c r="BK144" s="3"/>
      <c r="BL144" s="3"/>
      <c r="BM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s="9" customFormat="true" ht="12.85" hidden="false" customHeight="false" outlineLevel="0" collapsed="false">
      <c r="A145" s="22"/>
      <c r="B145" s="24"/>
      <c r="C145" s="23"/>
      <c r="F145" s="23"/>
      <c r="M145" s="23"/>
      <c r="T145" s="23"/>
      <c r="AA145" s="23"/>
      <c r="AH145" s="23"/>
      <c r="AO145" s="23"/>
      <c r="AV145" s="23"/>
      <c r="BC145" s="23"/>
      <c r="BJ145" s="3"/>
      <c r="BK145" s="3"/>
      <c r="BL145" s="3"/>
      <c r="BM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s="9" customFormat="true" ht="12.85" hidden="false" customHeight="false" outlineLevel="0" collapsed="false">
      <c r="A146" s="22"/>
      <c r="B146" s="24"/>
      <c r="C146" s="23"/>
      <c r="F146" s="23"/>
      <c r="M146" s="23"/>
      <c r="T146" s="23"/>
      <c r="AA146" s="23"/>
      <c r="AH146" s="23"/>
      <c r="AO146" s="23"/>
      <c r="AV146" s="23"/>
      <c r="BC146" s="23"/>
      <c r="BJ146" s="3"/>
      <c r="BK146" s="3"/>
      <c r="BL146" s="3"/>
      <c r="BM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s="9" customFormat="true" ht="12.85" hidden="false" customHeight="false" outlineLevel="0" collapsed="false">
      <c r="A147" s="22"/>
      <c r="B147" s="24"/>
      <c r="C147" s="23"/>
      <c r="F147" s="23"/>
      <c r="M147" s="23"/>
      <c r="T147" s="23"/>
      <c r="AA147" s="23"/>
      <c r="AH147" s="23"/>
      <c r="AO147" s="23"/>
      <c r="AV147" s="23"/>
      <c r="BC147" s="23"/>
      <c r="BJ147" s="3"/>
      <c r="BK147" s="3"/>
      <c r="BL147" s="3"/>
      <c r="BM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</sheetData>
  <mergeCells count="10">
    <mergeCell ref="C1:E1"/>
    <mergeCell ref="F1:L1"/>
    <mergeCell ref="M1:S1"/>
    <mergeCell ref="T1:Z1"/>
    <mergeCell ref="AA1:AG1"/>
    <mergeCell ref="AH1:AN1"/>
    <mergeCell ref="AO1:AU1"/>
    <mergeCell ref="AV1:BB1"/>
    <mergeCell ref="BC1:BI1"/>
    <mergeCell ref="BJ1:BP1"/>
  </mergeCells>
  <conditionalFormatting sqref="I3:K19">
    <cfRule type="cellIs" priority="2" operator="notEqual" aboveAverage="0" equalAverage="0" bottom="0" percent="0" rank="0" text="" dxfId="0">
      <formula>2</formula>
    </cfRule>
    <cfRule type="cellIs" priority="3" operator="equal" aboveAverage="0" equalAverage="0" bottom="0" percent="0" rank="0" text="" dxfId="1">
      <formula>2</formula>
    </cfRule>
  </conditionalFormatting>
  <conditionalFormatting sqref="L3:L19 S3:S19 Z3:Z19 AG3:AG19 AN3:AN19 AO4 AU3:AU19 AV4 BB3:BB19 BI3:BI19 BP3:BP19">
    <cfRule type="cellIs" priority="4" operator="notEqual" aboveAverage="0" equalAverage="0" bottom="0" percent="0" rank="0" text="" dxfId="2">
      <formula>7</formula>
    </cfRule>
    <cfRule type="cellIs" priority="5" operator="equal" aboveAverage="0" equalAverage="0" bottom="0" percent="0" rank="0" text="" dxfId="3">
      <formula>7</formula>
    </cfRule>
  </conditionalFormatting>
  <printOptions headings="false" gridLines="false" gridLinesSet="true" horizontalCentered="false" verticalCentered="false"/>
  <pageMargins left="0.39375" right="0.39375" top="0.63125" bottom="0.6312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2" topLeftCell="BK3" activePane="bottomRight" state="frozen"/>
      <selection pane="topLeft" activeCell="A1" activeCellId="0" sqref="A1"/>
      <selection pane="topRight" activeCell="BK1" activeCellId="0" sqref="BK1"/>
      <selection pane="bottomLeft" activeCell="A3" activeCellId="0" sqref="A3"/>
      <selection pane="bottomRight" activeCell="BP3" activeCellId="0" sqref="BP3"/>
    </sheetView>
  </sheetViews>
  <sheetFormatPr defaultColWidth="10.05078125" defaultRowHeight="12.85" zeroHeight="false" outlineLevelRow="0" outlineLevelCol="0"/>
  <cols>
    <col collapsed="false" customWidth="true" hidden="false" outlineLevel="0" max="1" min="1" style="0" width="2.97"/>
    <col collapsed="false" customWidth="true" hidden="false" outlineLevel="0" max="2" min="2" style="0" width="12.45"/>
    <col collapsed="false" customWidth="true" hidden="false" outlineLevel="0" max="5" min="3" style="0" width="9.05"/>
    <col collapsed="false" customWidth="true" hidden="false" outlineLevel="0" max="9" min="9" style="0" width="5.97"/>
    <col collapsed="false" customWidth="true" hidden="false" outlineLevel="0" max="12" min="10" style="0" width="6.34"/>
    <col collapsed="false" customWidth="true" hidden="false" outlineLevel="0" max="16" min="16" style="0" width="5.97"/>
    <col collapsed="false" customWidth="true" hidden="false" outlineLevel="0" max="19" min="17" style="0" width="6.34"/>
    <col collapsed="false" customWidth="true" hidden="false" outlineLevel="0" max="23" min="23" style="0" width="5.97"/>
    <col collapsed="false" customWidth="true" hidden="false" outlineLevel="0" max="26" min="24" style="0" width="6.34"/>
    <col collapsed="false" customWidth="true" hidden="false" outlineLevel="0" max="30" min="30" style="0" width="5.97"/>
    <col collapsed="false" customWidth="true" hidden="false" outlineLevel="0" max="33" min="31" style="0" width="6.34"/>
    <col collapsed="false" customWidth="true" hidden="false" outlineLevel="0" max="37" min="37" style="0" width="5.97"/>
    <col collapsed="false" customWidth="true" hidden="false" outlineLevel="0" max="40" min="38" style="0" width="6.34"/>
    <col collapsed="false" customWidth="true" hidden="false" outlineLevel="0" max="44" min="44" style="0" width="5.97"/>
    <col collapsed="false" customWidth="true" hidden="false" outlineLevel="0" max="47" min="45" style="0" width="6.34"/>
    <col collapsed="false" customWidth="true" hidden="false" outlineLevel="0" max="51" min="51" style="0" width="5.97"/>
    <col collapsed="false" customWidth="true" hidden="false" outlineLevel="0" max="54" min="52" style="0" width="6.34"/>
    <col collapsed="false" customWidth="true" hidden="false" outlineLevel="0" max="58" min="58" style="0" width="5.97"/>
    <col collapsed="false" customWidth="true" hidden="false" outlineLevel="0" max="61" min="59" style="0" width="6.34"/>
    <col collapsed="false" customWidth="true" hidden="false" outlineLevel="0" max="65" min="65" style="0" width="5.97"/>
    <col collapsed="false" customWidth="true" hidden="false" outlineLevel="0" max="68" min="66" style="0" width="6.34"/>
  </cols>
  <sheetData>
    <row r="1" s="9" customFormat="true" ht="12.85" hidden="false" customHeight="false" outlineLevel="0" collapsed="false">
      <c r="A1" s="5" t="str">
        <f aca="false">" "</f>
        <v> </v>
      </c>
      <c r="B1" s="6" t="str">
        <f aca="false">" "</f>
        <v> </v>
      </c>
      <c r="C1" s="7" t="s">
        <v>48</v>
      </c>
      <c r="D1" s="7"/>
      <c r="E1" s="7"/>
      <c r="F1" s="8" t="s">
        <v>6</v>
      </c>
      <c r="G1" s="8"/>
      <c r="H1" s="8"/>
      <c r="I1" s="8"/>
      <c r="J1" s="8"/>
      <c r="K1" s="8"/>
      <c r="L1" s="8"/>
      <c r="M1" s="8" t="s">
        <v>5</v>
      </c>
      <c r="N1" s="8"/>
      <c r="O1" s="8"/>
      <c r="P1" s="8"/>
      <c r="Q1" s="8"/>
      <c r="R1" s="8"/>
      <c r="S1" s="8"/>
      <c r="T1" s="8" t="s">
        <v>8</v>
      </c>
      <c r="U1" s="8"/>
      <c r="V1" s="8"/>
      <c r="W1" s="8"/>
      <c r="X1" s="8"/>
      <c r="Y1" s="8"/>
      <c r="Z1" s="8"/>
      <c r="AA1" s="8" t="s">
        <v>1</v>
      </c>
      <c r="AB1" s="8"/>
      <c r="AC1" s="8"/>
      <c r="AD1" s="8"/>
      <c r="AE1" s="8"/>
      <c r="AF1" s="8"/>
      <c r="AG1" s="8"/>
      <c r="AH1" s="8" t="s">
        <v>3</v>
      </c>
      <c r="AI1" s="8"/>
      <c r="AJ1" s="8"/>
      <c r="AK1" s="8"/>
      <c r="AL1" s="8"/>
      <c r="AM1" s="8"/>
      <c r="AN1" s="8"/>
      <c r="AO1" s="8" t="s">
        <v>2</v>
      </c>
      <c r="AP1" s="8"/>
      <c r="AQ1" s="8"/>
      <c r="AR1" s="8"/>
      <c r="AS1" s="8"/>
      <c r="AT1" s="8"/>
      <c r="AU1" s="8"/>
      <c r="AV1" s="8" t="s">
        <v>4</v>
      </c>
      <c r="AW1" s="8"/>
      <c r="AX1" s="8"/>
      <c r="AY1" s="8"/>
      <c r="AZ1" s="8"/>
      <c r="BA1" s="8"/>
      <c r="BB1" s="8"/>
      <c r="BC1" s="8" t="s">
        <v>7</v>
      </c>
      <c r="BD1" s="8"/>
      <c r="BE1" s="8"/>
      <c r="BF1" s="8"/>
      <c r="BG1" s="8"/>
      <c r="BH1" s="8"/>
      <c r="BI1" s="8"/>
      <c r="BJ1" s="8" t="s">
        <v>9</v>
      </c>
      <c r="BK1" s="8"/>
      <c r="BL1" s="8"/>
      <c r="BM1" s="8"/>
      <c r="BN1" s="8"/>
      <c r="BO1" s="8"/>
      <c r="BP1" s="8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9" customFormat="true" ht="12.85" hidden="false" customHeight="false" outlineLevel="0" collapsed="false">
      <c r="A2" s="6" t="str">
        <f aca="false">" "</f>
        <v> </v>
      </c>
      <c r="B2" s="6" t="str">
        <f aca="false">" "</f>
        <v> </v>
      </c>
      <c r="C2" s="5" t="s">
        <v>12</v>
      </c>
      <c r="D2" s="5" t="s">
        <v>13</v>
      </c>
      <c r="E2" s="5" t="s">
        <v>14</v>
      </c>
      <c r="F2" s="5" t="s">
        <v>12</v>
      </c>
      <c r="G2" s="5" t="s">
        <v>13</v>
      </c>
      <c r="H2" s="5" t="s">
        <v>14</v>
      </c>
      <c r="I2" s="5" t="s">
        <v>15</v>
      </c>
      <c r="J2" s="5" t="s">
        <v>16</v>
      </c>
      <c r="K2" s="5" t="s">
        <v>17</v>
      </c>
      <c r="L2" s="5" t="s">
        <v>18</v>
      </c>
      <c r="M2" s="5" t="s">
        <v>12</v>
      </c>
      <c r="N2" s="5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2</v>
      </c>
      <c r="U2" s="5" t="s">
        <v>13</v>
      </c>
      <c r="V2" s="5" t="s">
        <v>14</v>
      </c>
      <c r="W2" s="5" t="s">
        <v>15</v>
      </c>
      <c r="X2" s="5" t="s">
        <v>16</v>
      </c>
      <c r="Y2" s="5" t="s">
        <v>17</v>
      </c>
      <c r="Z2" s="5" t="s">
        <v>18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7</v>
      </c>
      <c r="AG2" s="5" t="s">
        <v>18</v>
      </c>
      <c r="AH2" s="5" t="s">
        <v>12</v>
      </c>
      <c r="AI2" s="5" t="s">
        <v>13</v>
      </c>
      <c r="AJ2" s="5" t="s">
        <v>14</v>
      </c>
      <c r="AK2" s="5" t="s">
        <v>15</v>
      </c>
      <c r="AL2" s="5" t="s">
        <v>16</v>
      </c>
      <c r="AM2" s="5" t="s">
        <v>17</v>
      </c>
      <c r="AN2" s="5" t="s">
        <v>18</v>
      </c>
      <c r="AO2" s="5" t="s">
        <v>12</v>
      </c>
      <c r="AP2" s="5" t="s">
        <v>13</v>
      </c>
      <c r="AQ2" s="5" t="s">
        <v>14</v>
      </c>
      <c r="AR2" s="5" t="s">
        <v>15</v>
      </c>
      <c r="AS2" s="5" t="s">
        <v>16</v>
      </c>
      <c r="AT2" s="5" t="s">
        <v>17</v>
      </c>
      <c r="AU2" s="5" t="s">
        <v>18</v>
      </c>
      <c r="AV2" s="5" t="s">
        <v>12</v>
      </c>
      <c r="AW2" s="5" t="s">
        <v>13</v>
      </c>
      <c r="AX2" s="5" t="s">
        <v>14</v>
      </c>
      <c r="AY2" s="5" t="s">
        <v>15</v>
      </c>
      <c r="AZ2" s="5" t="s">
        <v>16</v>
      </c>
      <c r="BA2" s="5" t="s">
        <v>17</v>
      </c>
      <c r="BB2" s="5" t="s">
        <v>18</v>
      </c>
      <c r="BC2" s="5" t="s">
        <v>12</v>
      </c>
      <c r="BD2" s="5" t="s">
        <v>13</v>
      </c>
      <c r="BE2" s="5" t="s">
        <v>14</v>
      </c>
      <c r="BF2" s="5" t="s">
        <v>15</v>
      </c>
      <c r="BG2" s="5" t="s">
        <v>16</v>
      </c>
      <c r="BH2" s="5" t="s">
        <v>17</v>
      </c>
      <c r="BI2" s="5" t="s">
        <v>18</v>
      </c>
      <c r="BJ2" s="5" t="s">
        <v>12</v>
      </c>
      <c r="BK2" s="5" t="s">
        <v>13</v>
      </c>
      <c r="BL2" s="5" t="s">
        <v>14</v>
      </c>
      <c r="BM2" s="5" t="s">
        <v>15</v>
      </c>
      <c r="BN2" s="5" t="s">
        <v>16</v>
      </c>
      <c r="BO2" s="5" t="s">
        <v>17</v>
      </c>
      <c r="BP2" s="5" t="s">
        <v>18</v>
      </c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9" customFormat="true" ht="11.9" hidden="false" customHeight="false" outlineLevel="0" collapsed="false">
      <c r="A3" s="10" t="n">
        <v>1</v>
      </c>
      <c r="B3" s="10" t="s">
        <v>49</v>
      </c>
      <c r="C3" s="12" t="s">
        <v>20</v>
      </c>
      <c r="D3" s="12" t="s">
        <v>22</v>
      </c>
      <c r="E3" s="12" t="s">
        <v>21</v>
      </c>
      <c r="F3" s="12" t="s">
        <v>22</v>
      </c>
      <c r="G3" s="12" t="s">
        <v>21</v>
      </c>
      <c r="H3" s="12" t="s">
        <v>23</v>
      </c>
      <c r="I3" s="13" t="n">
        <f aca="false">IF(F3="","",IF(F3=$C3,2,IF(F3=$D3,1,IF(F3=$E3,1,0))))</f>
        <v>1</v>
      </c>
      <c r="J3" s="13" t="n">
        <f aca="false">IF(G3="","",IF(G3=$D3,2,IF(G3=$C3,1,IF(G3=$E3,1,0))))</f>
        <v>1</v>
      </c>
      <c r="K3" s="13" t="n">
        <f aca="false">IF(H3="","",IF(H3=$E3,2,IF(H3=$C3,1,IF(H3=$D3,1,0))))</f>
        <v>0</v>
      </c>
      <c r="L3" s="13" t="n">
        <f aca="false">IF(I3="","",IF(SUM(I3:K3)=6,7,SUM(I3:K3)))</f>
        <v>2</v>
      </c>
      <c r="M3" s="12" t="s">
        <v>22</v>
      </c>
      <c r="N3" s="12" t="s">
        <v>21</v>
      </c>
      <c r="O3" s="12" t="s">
        <v>23</v>
      </c>
      <c r="P3" s="12" t="n">
        <f aca="false">IF(M3="","",IF(M3=$C3,2,IF(M3=$D3,1,IF(M3=$E3,1,0))))</f>
        <v>1</v>
      </c>
      <c r="Q3" s="13" t="n">
        <f aca="false">IF(N3="","",IF(N3=$D3,2,IF(N3=$C3,1,IF(N3=$E3,1,0))))</f>
        <v>1</v>
      </c>
      <c r="R3" s="12" t="n">
        <f aca="false">IF(O3="","",IF(O3=$E3,2,IF(O3=$C3,1,IF(O3=$D3,1,0))))</f>
        <v>0</v>
      </c>
      <c r="S3" s="13" t="n">
        <f aca="false">IF(P3="","",IF(SUM(P3:R3)=6,7,SUM(P3:R3)))</f>
        <v>2</v>
      </c>
      <c r="T3" s="12" t="s">
        <v>22</v>
      </c>
      <c r="U3" s="12" t="s">
        <v>21</v>
      </c>
      <c r="V3" s="12" t="s">
        <v>20</v>
      </c>
      <c r="W3" s="12" t="n">
        <f aca="false">IF(T3="","",IF(T3=$C3,2,IF(T3=$D3,1,IF(T3=$E3,1,0))))</f>
        <v>1</v>
      </c>
      <c r="X3" s="12" t="n">
        <f aca="false">IF(U3="","",IF(U3=$D3,2,IF(U3=$C3,1,IF(U3=$E3,1,0))))</f>
        <v>1</v>
      </c>
      <c r="Y3" s="12" t="n">
        <f aca="false">IF(V3="","",IF(V3=$E3,2,IF(V3=$C3,1,IF(V3=$D3,1,0))))</f>
        <v>1</v>
      </c>
      <c r="Z3" s="13" t="n">
        <f aca="false">IF(W3="","",IF(SUM(W3:Y3)=6,7,SUM(W3:Y3)))</f>
        <v>3</v>
      </c>
      <c r="AA3" s="12" t="s">
        <v>22</v>
      </c>
      <c r="AB3" s="12" t="s">
        <v>20</v>
      </c>
      <c r="AC3" s="12" t="s">
        <v>23</v>
      </c>
      <c r="AD3" s="12" t="n">
        <f aca="false">IF(AA3="","",IF(AA3=$C3,2,IF(AA3=$D3,1,IF(AA3=$E3,1,0))))</f>
        <v>1</v>
      </c>
      <c r="AE3" s="12" t="n">
        <f aca="false">IF(AB3="","",IF(AB3=$D3,2,IF(AB3=$C3,1,IF(AB3=$E3,1,0))))</f>
        <v>1</v>
      </c>
      <c r="AF3" s="12" t="n">
        <f aca="false">IF(AC3="","",IF(AC3=$E3,2,IF(AC3=$C3,1,IF(AC3=$D3,1,0))))</f>
        <v>0</v>
      </c>
      <c r="AG3" s="13" t="n">
        <f aca="false">IF(AD3="","",IF(SUM(AD3:AF3)=6,7,SUM(AD3:AF3)))</f>
        <v>2</v>
      </c>
      <c r="AH3" s="12" t="s">
        <v>22</v>
      </c>
      <c r="AI3" s="12" t="s">
        <v>20</v>
      </c>
      <c r="AJ3" s="12" t="s">
        <v>21</v>
      </c>
      <c r="AK3" s="12" t="n">
        <f aca="false">IF(AH3="","",IF(AH3=$C3,2,IF(AH3=$D3,1,IF(AH3=$E3,1,0))))</f>
        <v>1</v>
      </c>
      <c r="AL3" s="12" t="n">
        <f aca="false">IF(AI3="","",IF(AI3=$D3,2,IF(AI3=$C3,1,IF(AI3=$E3,1,0))))</f>
        <v>1</v>
      </c>
      <c r="AM3" s="12" t="n">
        <f aca="false">IF(AJ3="","",IF(AJ3=$E3,2,IF(AJ3=$C3,1,IF(AJ3=$D3,1,0))))</f>
        <v>2</v>
      </c>
      <c r="AN3" s="13" t="n">
        <f aca="false">IF(AK3="","",IF(SUM(AK3:AM3)=6,7,SUM(AK3:AM3)))</f>
        <v>4</v>
      </c>
      <c r="AO3" s="12" t="s">
        <v>20</v>
      </c>
      <c r="AP3" s="12" t="s">
        <v>22</v>
      </c>
      <c r="AQ3" s="12" t="s">
        <v>21</v>
      </c>
      <c r="AR3" s="12" t="n">
        <f aca="false">IF(AO3="","",IF(AO3=$C3,2,IF(AO3=$D3,1,IF(AO3=$E3,1,0))))</f>
        <v>2</v>
      </c>
      <c r="AS3" s="12" t="n">
        <f aca="false">IF(AP3="","",IF(AP3=$D3,2,IF(AP3=$C3,1,IF(AP3=$E3,1,0))))</f>
        <v>2</v>
      </c>
      <c r="AT3" s="12" t="n">
        <f aca="false">IF(AQ3="","",IF(AQ3=$E3,2,IF(AQ3=$C3,1,IF(AQ3=$D3,1,0))))</f>
        <v>2</v>
      </c>
      <c r="AU3" s="13" t="n">
        <f aca="false">IF(AR3="","",IF(SUM(AR3:AT3)=6,7,SUM(AR3:AT3)))</f>
        <v>7</v>
      </c>
      <c r="AV3" s="12" t="s">
        <v>22</v>
      </c>
      <c r="AW3" s="12" t="s">
        <v>21</v>
      </c>
      <c r="AX3" s="12" t="s">
        <v>20</v>
      </c>
      <c r="AY3" s="12" t="n">
        <f aca="false">IF(AV3="","",IF(AV3=$D3,2,IF(AV3=$C3,1,IF(AV3=$E3,1,0))))</f>
        <v>2</v>
      </c>
      <c r="AZ3" s="12" t="n">
        <f aca="false">IF(AW3="","",IF(AW3=$D3,2,IF(AW3=$C3,1,IF(AW3=$E3,1,0))))</f>
        <v>1</v>
      </c>
      <c r="BA3" s="12" t="n">
        <f aca="false">IF(AX3="","",IF(AX3=$E3,2,IF(AX3=$C3,1,IF(AX3=$D3,1,0))))</f>
        <v>1</v>
      </c>
      <c r="BB3" s="13" t="n">
        <f aca="false">IF(AY3="","",IF(SUM(AY3:BA3)=6,7,SUM(AY3:BA3)))</f>
        <v>4</v>
      </c>
      <c r="BC3" s="12" t="s">
        <v>22</v>
      </c>
      <c r="BD3" s="12" t="s">
        <v>20</v>
      </c>
      <c r="BE3" s="12" t="s">
        <v>21</v>
      </c>
      <c r="BF3" s="12" t="n">
        <f aca="false">IF(BC3="","",IF(BC3=$C3,2,IF(BC3=$D3,1,IF(BC3=$E3,1,0))))</f>
        <v>1</v>
      </c>
      <c r="BG3" s="12" t="n">
        <f aca="false">IF(BD3="","",IF(BD3=$D3,2,IF(BD3=$C3,1,IF(BD3=$E3,1,0))))</f>
        <v>1</v>
      </c>
      <c r="BH3" s="12" t="n">
        <f aca="false">IF(BE3="","",IF(BE3=$E3,2,IF(BE3=$C3,1,IF(BE3=$D3,1,0))))</f>
        <v>2</v>
      </c>
      <c r="BI3" s="13" t="n">
        <f aca="false">IF(BF3="","",IF(SUM(BF3:BH3)=6,7,SUM(BF3:BH3)))</f>
        <v>4</v>
      </c>
      <c r="BJ3" s="12" t="s">
        <v>24</v>
      </c>
      <c r="BK3" s="12" t="s">
        <v>24</v>
      </c>
      <c r="BL3" s="12" t="s">
        <v>24</v>
      </c>
      <c r="BM3" s="12" t="n">
        <f aca="false">IF(BJ3="","",IF(BJ3=$C3,2,IF(BJ3=$D3,1,IF(BJ3=$E3,1,0))))</f>
        <v>0</v>
      </c>
      <c r="BN3" s="12" t="n">
        <f aca="false">IF(BK3="","",IF(BK3=$D3,2,IF(BK3=$C3,1,IF(BK3=$E3,1,0))))</f>
        <v>0</v>
      </c>
      <c r="BO3" s="12" t="n">
        <f aca="false">IF(BL3="","",IF(BL3=$E3,2,IF(BL3=$C3,1,IF(BL3=$D3,1,0))))</f>
        <v>0</v>
      </c>
      <c r="BP3" s="13" t="n">
        <f aca="false">IF(BM3="","",IF(SUM(BM3:BO3)=6,7,SUM(BM3:BO3)))</f>
        <v>0</v>
      </c>
    </row>
    <row r="4" s="9" customFormat="true" ht="11.9" hidden="false" customHeight="false" outlineLevel="0" collapsed="false">
      <c r="A4" s="6" t="n">
        <v>2</v>
      </c>
      <c r="B4" s="6" t="s">
        <v>50</v>
      </c>
      <c r="C4" s="14" t="s">
        <v>51</v>
      </c>
      <c r="D4" s="14" t="s">
        <v>52</v>
      </c>
      <c r="E4" s="14" t="s">
        <v>53</v>
      </c>
      <c r="F4" s="14" t="s">
        <v>54</v>
      </c>
      <c r="G4" s="14" t="s">
        <v>51</v>
      </c>
      <c r="H4" s="14" t="s">
        <v>52</v>
      </c>
      <c r="I4" s="15" t="n">
        <f aca="false">IF(F4="","",IF(F4=$C4,2,IF(F4=$D4,1,IF(F4=$E4,1,0))))</f>
        <v>0</v>
      </c>
      <c r="J4" s="15" t="n">
        <f aca="false">IF(G4="","",IF(G4=$D4,2,IF(G4=$C4,1,IF(G4=$E4,1,0))))</f>
        <v>1</v>
      </c>
      <c r="K4" s="15" t="n">
        <f aca="false">IF(H4="","",IF(H4=$E4,2,IF(H4=$C4,1,IF(H4=$D4,1,0))))</f>
        <v>1</v>
      </c>
      <c r="L4" s="16" t="n">
        <f aca="false">IF(I4="","",IF(SUM(I4:K4)=6,7,SUM(I4:K4)))</f>
        <v>2</v>
      </c>
      <c r="M4" s="14" t="s">
        <v>54</v>
      </c>
      <c r="N4" s="14" t="s">
        <v>51</v>
      </c>
      <c r="O4" s="14" t="s">
        <v>52</v>
      </c>
      <c r="P4" s="14" t="n">
        <f aca="false">IF(M4="","",IF(M4=$C4,2,IF(M4=$D4,1,IF(M4=$E4,1,0))))</f>
        <v>0</v>
      </c>
      <c r="Q4" s="14" t="n">
        <f aca="false">IF(N4="","",IF(N4=$D4,2,IF(N4=$C4,1,IF(N4=$E4,1,0))))</f>
        <v>1</v>
      </c>
      <c r="R4" s="14" t="n">
        <f aca="false">IF(O4="","",IF(O4=$E4,2,IF(O4=$C4,1,IF(O4=$D4,1,0))))</f>
        <v>1</v>
      </c>
      <c r="S4" s="16" t="n">
        <f aca="false">IF(P4="","",IF(SUM(P4:R4)=6,7,SUM(P4:R4)))</f>
        <v>2</v>
      </c>
      <c r="T4" s="14" t="s">
        <v>51</v>
      </c>
      <c r="U4" s="14" t="s">
        <v>52</v>
      </c>
      <c r="V4" s="14" t="s">
        <v>54</v>
      </c>
      <c r="W4" s="14" t="n">
        <f aca="false">IF(T4="","",IF(T4=$C4,2,IF(T4=$D4,1,IF(T4=$E4,1,0))))</f>
        <v>2</v>
      </c>
      <c r="X4" s="14" t="n">
        <f aca="false">IF(U4="","",IF(U4=$D4,2,IF(U4=$C4,1,IF(U4=$E4,1,0))))</f>
        <v>2</v>
      </c>
      <c r="Y4" s="14" t="n">
        <f aca="false">IF(V4="","",IF(V4=$E4,2,IF(V4=$C4,1,IF(V4=$D4,1,0))))</f>
        <v>0</v>
      </c>
      <c r="Z4" s="16" t="n">
        <f aca="false">IF(W4="","",IF(SUM(W4:Y4)=6,7,SUM(W4:Y4)))</f>
        <v>4</v>
      </c>
      <c r="AA4" s="14" t="s">
        <v>54</v>
      </c>
      <c r="AB4" s="14" t="s">
        <v>51</v>
      </c>
      <c r="AC4" s="14" t="s">
        <v>52</v>
      </c>
      <c r="AD4" s="14" t="n">
        <f aca="false">IF(AA4="","",IF(AA4=$C4,2,IF(AA4=$D4,1,IF(AA4=$E4,1,0))))</f>
        <v>0</v>
      </c>
      <c r="AE4" s="14" t="n">
        <f aca="false">IF(AB4="","",IF(AB4=$D4,2,IF(AB4=$C4,1,IF(AB4=$E4,1,0))))</f>
        <v>1</v>
      </c>
      <c r="AF4" s="14" t="n">
        <f aca="false">IF(AC4="","",IF(AC4=$E4,2,IF(AC4=$C4,1,IF(AC4=$D4,1,0))))</f>
        <v>1</v>
      </c>
      <c r="AG4" s="16" t="n">
        <f aca="false">IF(AD4="","",IF(SUM(AD4:AF4)=6,7,SUM(AD4:AF4)))</f>
        <v>2</v>
      </c>
      <c r="AH4" s="14" t="s">
        <v>54</v>
      </c>
      <c r="AI4" s="14" t="s">
        <v>51</v>
      </c>
      <c r="AJ4" s="14" t="s">
        <v>52</v>
      </c>
      <c r="AK4" s="14" t="n">
        <f aca="false">IF(AH4="","",IF(AH4=$C4,2,IF(AH4=$D4,1,IF(AH4=$E4,1,0))))</f>
        <v>0</v>
      </c>
      <c r="AL4" s="14" t="n">
        <f aca="false">IF(AI4="","",IF(AI4=$D4,2,IF(AI4=$C4,1,IF(AI4=$E4,1,0))))</f>
        <v>1</v>
      </c>
      <c r="AM4" s="14" t="n">
        <f aca="false">IF(AJ4="","",IF(AJ4=$E4,2,IF(AJ4=$C4,1,IF(AJ4=$D4,1,0))))</f>
        <v>1</v>
      </c>
      <c r="AN4" s="16" t="n">
        <f aca="false">IF(AK4="","",IF(SUM(AK4:AM4)=6,7,SUM(AK4:AM4)))</f>
        <v>2</v>
      </c>
      <c r="AO4" s="16" t="s">
        <v>54</v>
      </c>
      <c r="AP4" s="14" t="s">
        <v>51</v>
      </c>
      <c r="AQ4" s="14" t="s">
        <v>52</v>
      </c>
      <c r="AR4" s="14" t="n">
        <f aca="false">IF(AO4="","",IF(AO4=$C4,2,IF(AO4=$D4,1,IF(AO4=$E4,1,0))))</f>
        <v>0</v>
      </c>
      <c r="AS4" s="14" t="n">
        <f aca="false">IF(AP4="","",IF(AP4=$D4,2,IF(AP4=$C4,1,IF(AP4=$E4,1,0))))</f>
        <v>1</v>
      </c>
      <c r="AT4" s="14" t="n">
        <f aca="false">IF(AQ4="","",IF(AQ4=$E4,2,IF(AQ4=$C4,1,IF(AQ4=$D4,1,0))))</f>
        <v>1</v>
      </c>
      <c r="AU4" s="16" t="n">
        <f aca="false">IF(AR4="","",IF(SUM(AR4:AT4)=6,7,SUM(AR4:AT4)))</f>
        <v>2</v>
      </c>
      <c r="AV4" s="16" t="s">
        <v>54</v>
      </c>
      <c r="AW4" s="14" t="s">
        <v>51</v>
      </c>
      <c r="AX4" s="14" t="s">
        <v>52</v>
      </c>
      <c r="AY4" s="14" t="n">
        <f aca="false">IF(AV4="","",IF(AV4=$D4,2,IF(AV4=$C4,1,IF(AV4=$E4,1,0))))</f>
        <v>0</v>
      </c>
      <c r="AZ4" s="14" t="n">
        <f aca="false">IF(AW4="","",IF(AW4=$D4,2,IF(AW4=$C4,1,IF(AW4=$E4,1,0))))</f>
        <v>1</v>
      </c>
      <c r="BA4" s="14" t="n">
        <f aca="false">IF(AX4="","",IF(AX4=$E4,2,IF(AX4=$C4,1,IF(AX4=$D4,1,0))))</f>
        <v>1</v>
      </c>
      <c r="BB4" s="16" t="n">
        <f aca="false">IF(AY4="","",IF(SUM(AY4:BA4)=6,7,SUM(AY4:BA4)))</f>
        <v>2</v>
      </c>
      <c r="BC4" s="16" t="s">
        <v>54</v>
      </c>
      <c r="BD4" s="14" t="s">
        <v>51</v>
      </c>
      <c r="BE4" s="14" t="s">
        <v>52</v>
      </c>
      <c r="BF4" s="14" t="n">
        <f aca="false">IF(BC4="","",IF(BC4=$C4,2,IF(BC4=$D4,1,IF(BC4=$E4,1,0))))</f>
        <v>0</v>
      </c>
      <c r="BG4" s="14" t="n">
        <f aca="false">IF(BD4="","",IF(BD4=$D4,2,IF(BD4=$C4,1,IF(BD4=$E4,1,0))))</f>
        <v>1</v>
      </c>
      <c r="BH4" s="14" t="n">
        <f aca="false">IF(BE4="","",IF(BE4=$E4,2,IF(BE4=$C4,1,IF(BE4=$D4,1,0))))</f>
        <v>1</v>
      </c>
      <c r="BI4" s="16" t="n">
        <f aca="false">IF(BF4="","",IF(SUM(BF4:BH4)=6,7,SUM(BF4:BH4)))</f>
        <v>2</v>
      </c>
      <c r="BJ4" s="16" t="s">
        <v>24</v>
      </c>
      <c r="BK4" s="14" t="s">
        <v>24</v>
      </c>
      <c r="BL4" s="14" t="s">
        <v>24</v>
      </c>
      <c r="BM4" s="14" t="n">
        <f aca="false">IF(BJ4="","",IF(BJ4=$C4,2,IF(BJ4=$D4,1,IF(BJ4=$E4,1,0))))</f>
        <v>0</v>
      </c>
      <c r="BN4" s="14" t="n">
        <f aca="false">IF(BK4="","",IF(BK4=$D4,2,IF(BK4=$C4,1,IF(BK4=$E4,1,0))))</f>
        <v>0</v>
      </c>
      <c r="BO4" s="14" t="n">
        <f aca="false">IF(BL4="","",IF(BL4=$E4,2,IF(BL4=$C4,1,IF(BL4=$D4,1,0))))</f>
        <v>0</v>
      </c>
      <c r="BP4" s="16" t="n">
        <f aca="false">IF(BM4="","",IF(SUM(BM4:BO4)=6,7,SUM(BM4:BO4)))</f>
        <v>0</v>
      </c>
    </row>
    <row r="5" s="9" customFormat="true" ht="12.85" hidden="false" customHeight="false" outlineLevel="0" collapsed="false">
      <c r="A5" s="22"/>
      <c r="B5" s="22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9" customFormat="true" ht="12.85" hidden="false" customHeight="false" outlineLevel="0" collapsed="false">
      <c r="A6" s="22"/>
      <c r="B6" s="22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9" customFormat="true" ht="12.85" hidden="false" customHeight="false" outlineLevel="0" collapsed="false">
      <c r="A7" s="22"/>
      <c r="B7" s="22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9" customFormat="true" ht="12.85" hidden="false" customHeight="false" outlineLevel="0" collapsed="false">
      <c r="A8" s="22"/>
      <c r="B8" s="22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9" customFormat="true" ht="12.85" hidden="false" customHeight="false" outlineLevel="0" collapsed="false">
      <c r="A9" s="22"/>
      <c r="B9" s="22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9" customFormat="true" ht="12.85" hidden="false" customHeight="false" outlineLevel="0" collapsed="false">
      <c r="A10" s="22"/>
      <c r="B10" s="22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9" customFormat="true" ht="12.85" hidden="false" customHeight="false" outlineLevel="0" collapsed="false">
      <c r="A11" s="22"/>
      <c r="B11" s="22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9" customFormat="true" ht="12.85" hidden="false" customHeight="false" outlineLevel="0" collapsed="false">
      <c r="A12" s="22"/>
      <c r="B12" s="22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9" customFormat="true" ht="12.85" hidden="false" customHeight="false" outlineLevel="0" collapsed="false">
      <c r="A13" s="22"/>
      <c r="B13" s="22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9" customFormat="true" ht="12.85" hidden="false" customHeight="false" outlineLevel="0" collapsed="false">
      <c r="A14" s="22"/>
      <c r="B14" s="22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9" customFormat="true" ht="12.85" hidden="false" customHeight="false" outlineLevel="0" collapsed="false">
      <c r="A15" s="22"/>
      <c r="B15" s="22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9" customFormat="true" ht="12.85" hidden="false" customHeight="false" outlineLevel="0" collapsed="false">
      <c r="A16" s="22"/>
      <c r="B16" s="22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9" customFormat="true" ht="12.85" hidden="false" customHeight="false" outlineLevel="0" collapsed="false">
      <c r="A17" s="22"/>
      <c r="B17" s="22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9" customFormat="true" ht="12.85" hidden="false" customHeight="false" outlineLevel="0" collapsed="false">
      <c r="A18" s="22"/>
      <c r="B18" s="22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9" customFormat="true" ht="12.85" hidden="false" customHeight="false" outlineLevel="0" collapsed="false">
      <c r="A19" s="22"/>
      <c r="B19" s="22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9" customFormat="true" ht="12.85" hidden="false" customHeight="false" outlineLevel="0" collapsed="false">
      <c r="A20" s="22"/>
      <c r="B20" s="22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9" customFormat="true" ht="12.85" hidden="false" customHeight="false" outlineLevel="0" collapsed="false">
      <c r="A21" s="22"/>
      <c r="B21" s="22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9" customFormat="true" ht="12.85" hidden="false" customHeight="false" outlineLevel="0" collapsed="false">
      <c r="A22" s="22"/>
      <c r="B22" s="22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9" customFormat="true" ht="12.85" hidden="false" customHeight="false" outlineLevel="0" collapsed="false">
      <c r="A23" s="22"/>
      <c r="B23" s="22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9" customFormat="true" ht="12.85" hidden="false" customHeight="false" outlineLevel="0" collapsed="false">
      <c r="A24" s="22"/>
      <c r="B24" s="22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9" customFormat="true" ht="12.85" hidden="false" customHeight="false" outlineLevel="0" collapsed="false">
      <c r="A25" s="22"/>
      <c r="B25" s="22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9" customFormat="true" ht="12.85" hidden="false" customHeight="false" outlineLevel="0" collapsed="false">
      <c r="A26" s="22"/>
      <c r="B26" s="22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9" customFormat="true" ht="12.85" hidden="false" customHeight="false" outlineLevel="0" collapsed="false">
      <c r="A27" s="22"/>
      <c r="B27" s="22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9" customFormat="true" ht="12.85" hidden="false" customHeight="false" outlineLevel="0" collapsed="false">
      <c r="A28" s="22"/>
      <c r="B28" s="22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9" customFormat="true" ht="12.85" hidden="false" customHeight="false" outlineLevel="0" collapsed="false">
      <c r="A29" s="22"/>
      <c r="B29" s="22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9" customFormat="true" ht="12.85" hidden="false" customHeight="false" outlineLevel="0" collapsed="false">
      <c r="A30" s="22"/>
      <c r="B30" s="22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9" customFormat="true" ht="12.85" hidden="false" customHeight="false" outlineLevel="0" collapsed="false">
      <c r="A31" s="22"/>
      <c r="B31" s="22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9" customFormat="true" ht="12.85" hidden="false" customHeight="false" outlineLevel="0" collapsed="false">
      <c r="A32" s="22"/>
      <c r="B32" s="22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9" customFormat="true" ht="12.85" hidden="false" customHeight="false" outlineLevel="0" collapsed="false">
      <c r="A33" s="22"/>
      <c r="B33" s="22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9" customFormat="true" ht="12.85" hidden="false" customHeight="false" outlineLevel="0" collapsed="false">
      <c r="A34" s="22"/>
      <c r="B34" s="22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9" customFormat="true" ht="12.85" hidden="false" customHeight="false" outlineLevel="0" collapsed="false">
      <c r="A35" s="22"/>
      <c r="B35" s="22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9" customFormat="true" ht="12.85" hidden="false" customHeight="false" outlineLevel="0" collapsed="false">
      <c r="A36" s="22"/>
      <c r="B36" s="22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9" customFormat="true" ht="12.85" hidden="false" customHeight="false" outlineLevel="0" collapsed="false">
      <c r="A37" s="22"/>
      <c r="B37" s="22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9" customFormat="true" ht="12.85" hidden="false" customHeight="false" outlineLevel="0" collapsed="false">
      <c r="A38" s="22"/>
      <c r="B38" s="22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9" customFormat="true" ht="12.85" hidden="false" customHeight="false" outlineLevel="0" collapsed="false">
      <c r="A39" s="22"/>
      <c r="B39" s="22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9" customFormat="true" ht="12.85" hidden="false" customHeight="false" outlineLevel="0" collapsed="false">
      <c r="A40" s="22"/>
      <c r="B40" s="22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9" customFormat="true" ht="12.85" hidden="false" customHeight="false" outlineLevel="0" collapsed="false">
      <c r="A41" s="22"/>
      <c r="B41" s="22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9" customFormat="true" ht="12.85" hidden="false" customHeight="false" outlineLevel="0" collapsed="false">
      <c r="A42" s="22"/>
      <c r="B42" s="22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9" customFormat="true" ht="12.85" hidden="false" customHeight="false" outlineLevel="0" collapsed="false">
      <c r="A43" s="22"/>
      <c r="B43" s="22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9" customFormat="true" ht="12.85" hidden="false" customHeight="false" outlineLevel="0" collapsed="false">
      <c r="A44" s="22"/>
      <c r="B44" s="22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9" customFormat="true" ht="12.85" hidden="false" customHeight="false" outlineLevel="0" collapsed="false">
      <c r="A45" s="22"/>
      <c r="B45" s="22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9" customFormat="true" ht="12.85" hidden="false" customHeight="false" outlineLevel="0" collapsed="false">
      <c r="A46" s="22"/>
      <c r="B46" s="22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9" customFormat="true" ht="12.85" hidden="false" customHeight="false" outlineLevel="0" collapsed="false">
      <c r="A47" s="22"/>
      <c r="B47" s="22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9" customFormat="true" ht="12.85" hidden="false" customHeight="false" outlineLevel="0" collapsed="false">
      <c r="A48" s="22"/>
      <c r="B48" s="22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9" customFormat="true" ht="12.85" hidden="false" customHeight="false" outlineLevel="0" collapsed="false">
      <c r="A49" s="22"/>
      <c r="B49" s="22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9" customFormat="true" ht="12.85" hidden="false" customHeight="false" outlineLevel="0" collapsed="false">
      <c r="A50" s="22"/>
      <c r="B50" s="22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9" customFormat="true" ht="12.85" hidden="false" customHeight="false" outlineLevel="0" collapsed="false">
      <c r="A51" s="22"/>
      <c r="B51" s="22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9" customFormat="true" ht="12.85" hidden="false" customHeight="false" outlineLevel="0" collapsed="false">
      <c r="A52" s="22"/>
      <c r="B52" s="22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9" customFormat="true" ht="12.85" hidden="false" customHeight="false" outlineLevel="0" collapsed="false">
      <c r="A53" s="22"/>
      <c r="B53" s="22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9" customFormat="true" ht="12.85" hidden="false" customHeight="false" outlineLevel="0" collapsed="false">
      <c r="A54" s="22"/>
      <c r="B54" s="22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9" customFormat="true" ht="12.85" hidden="false" customHeight="false" outlineLevel="0" collapsed="false">
      <c r="A55" s="22"/>
      <c r="B55" s="22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9" customFormat="true" ht="12.85" hidden="false" customHeight="false" outlineLevel="0" collapsed="false">
      <c r="A56" s="22"/>
      <c r="B56" s="22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9" customFormat="true" ht="12.85" hidden="false" customHeight="false" outlineLevel="0" collapsed="false">
      <c r="A57" s="22"/>
      <c r="B57" s="22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9" customFormat="true" ht="12.85" hidden="false" customHeight="false" outlineLevel="0" collapsed="false">
      <c r="A58" s="22"/>
      <c r="B58" s="22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9" customFormat="true" ht="12.85" hidden="false" customHeight="false" outlineLevel="0" collapsed="false">
      <c r="A59" s="22"/>
      <c r="B59" s="22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9" customFormat="true" ht="12.85" hidden="false" customHeight="false" outlineLevel="0" collapsed="false">
      <c r="A60" s="22"/>
      <c r="B60" s="22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9" customFormat="true" ht="12.85" hidden="false" customHeight="false" outlineLevel="0" collapsed="false">
      <c r="A61" s="22"/>
      <c r="B61" s="22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9" customFormat="true" ht="12.85" hidden="false" customHeight="false" outlineLevel="0" collapsed="false">
      <c r="A62" s="22"/>
      <c r="B62" s="22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9" customFormat="true" ht="12.85" hidden="false" customHeight="false" outlineLevel="0" collapsed="false">
      <c r="A63" s="22"/>
      <c r="B63" s="22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9" customFormat="true" ht="12.85" hidden="false" customHeight="false" outlineLevel="0" collapsed="false">
      <c r="A64" s="22"/>
      <c r="B64" s="22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9" customFormat="true" ht="12.85" hidden="false" customHeight="false" outlineLevel="0" collapsed="false">
      <c r="A65" s="22"/>
      <c r="B65" s="22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9" customFormat="true" ht="12.85" hidden="false" customHeight="false" outlineLevel="0" collapsed="false">
      <c r="A66" s="22"/>
      <c r="B66" s="22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9" customFormat="true" ht="12.85" hidden="false" customHeight="false" outlineLevel="0" collapsed="false">
      <c r="A67" s="22"/>
      <c r="B67" s="22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9" customFormat="true" ht="12.85" hidden="false" customHeight="false" outlineLevel="0" collapsed="false">
      <c r="A68" s="22"/>
      <c r="B68" s="22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9" customFormat="true" ht="12.85" hidden="false" customHeight="false" outlineLevel="0" collapsed="false">
      <c r="A69" s="22"/>
      <c r="B69" s="22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9" customFormat="true" ht="12.85" hidden="false" customHeight="false" outlineLevel="0" collapsed="false">
      <c r="A70" s="22"/>
      <c r="B70" s="22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9" customFormat="true" ht="12.85" hidden="false" customHeight="false" outlineLevel="0" collapsed="false">
      <c r="A71" s="22"/>
      <c r="B71" s="22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9" customFormat="true" ht="12.85" hidden="false" customHeight="false" outlineLevel="0" collapsed="false">
      <c r="A72" s="22"/>
      <c r="B72" s="22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9" customFormat="true" ht="12.85" hidden="false" customHeight="false" outlineLevel="0" collapsed="false">
      <c r="A73" s="22"/>
      <c r="B73" s="22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9" customFormat="true" ht="12.85" hidden="false" customHeight="false" outlineLevel="0" collapsed="false">
      <c r="A74" s="22"/>
      <c r="B74" s="22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9" customFormat="true" ht="12.85" hidden="false" customHeight="false" outlineLevel="0" collapsed="false">
      <c r="A75" s="22"/>
      <c r="B75" s="22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s="9" customFormat="true" ht="12.85" hidden="false" customHeight="false" outlineLevel="0" collapsed="false">
      <c r="A76" s="22"/>
      <c r="B76" s="22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s="9" customFormat="true" ht="12.85" hidden="false" customHeight="false" outlineLevel="0" collapsed="false">
      <c r="A77" s="22"/>
      <c r="B77" s="22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s="9" customFormat="true" ht="12.85" hidden="false" customHeight="false" outlineLevel="0" collapsed="false">
      <c r="A78" s="22"/>
      <c r="B78" s="22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s="9" customFormat="true" ht="12.85" hidden="false" customHeight="false" outlineLevel="0" collapsed="false">
      <c r="A79" s="22"/>
      <c r="B79" s="22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s="9" customFormat="true" ht="12.85" hidden="false" customHeight="false" outlineLevel="0" collapsed="false">
      <c r="A80" s="22"/>
      <c r="B80" s="22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s="9" customFormat="true" ht="12.85" hidden="false" customHeight="false" outlineLevel="0" collapsed="false">
      <c r="A81" s="22"/>
      <c r="B81" s="22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s="9" customFormat="true" ht="12.85" hidden="false" customHeight="false" outlineLevel="0" collapsed="false">
      <c r="A82" s="22"/>
      <c r="B82" s="22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s="9" customFormat="true" ht="12.85" hidden="false" customHeight="false" outlineLevel="0" collapsed="false">
      <c r="A83" s="22"/>
      <c r="B83" s="22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s="9" customFormat="true" ht="12.85" hidden="false" customHeight="false" outlineLevel="0" collapsed="false">
      <c r="A84" s="22"/>
      <c r="B84" s="22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s="9" customFormat="true" ht="12.85" hidden="false" customHeight="false" outlineLevel="0" collapsed="false">
      <c r="A85" s="22"/>
      <c r="B85" s="22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s="9" customFormat="true" ht="12.85" hidden="false" customHeight="false" outlineLevel="0" collapsed="false">
      <c r="A86" s="22"/>
      <c r="B86" s="22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9" customFormat="true" ht="12.85" hidden="false" customHeight="false" outlineLevel="0" collapsed="false">
      <c r="A87" s="22"/>
      <c r="B87" s="22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s="9" customFormat="true" ht="12.85" hidden="false" customHeight="false" outlineLevel="0" collapsed="false">
      <c r="A88" s="22"/>
      <c r="B88" s="22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s="9" customFormat="true" ht="12.85" hidden="false" customHeight="false" outlineLevel="0" collapsed="false">
      <c r="A89" s="22"/>
      <c r="B89" s="22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s="9" customFormat="true" ht="12.85" hidden="false" customHeight="false" outlineLevel="0" collapsed="false">
      <c r="A90" s="22"/>
      <c r="B90" s="22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s="9" customFormat="true" ht="12.85" hidden="false" customHeight="false" outlineLevel="0" collapsed="false">
      <c r="A91" s="22"/>
      <c r="B91" s="22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s="9" customFormat="true" ht="12.85" hidden="false" customHeight="false" outlineLevel="0" collapsed="false">
      <c r="A92" s="22"/>
      <c r="B92" s="22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s="9" customFormat="true" ht="12.85" hidden="false" customHeight="false" outlineLevel="0" collapsed="false">
      <c r="A93" s="22"/>
      <c r="B93" s="22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s="9" customFormat="true" ht="12.85" hidden="false" customHeight="false" outlineLevel="0" collapsed="false">
      <c r="A94" s="22"/>
      <c r="B94" s="22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s="9" customFormat="true" ht="12.85" hidden="false" customHeight="false" outlineLevel="0" collapsed="false">
      <c r="A95" s="22"/>
      <c r="B95" s="22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s="9" customFormat="true" ht="12.85" hidden="false" customHeight="false" outlineLevel="0" collapsed="false">
      <c r="A96" s="22"/>
      <c r="B96" s="22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s="9" customFormat="true" ht="12.85" hidden="false" customHeight="false" outlineLevel="0" collapsed="false">
      <c r="A97" s="22"/>
      <c r="B97" s="22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s="9" customFormat="true" ht="12.85" hidden="false" customHeight="false" outlineLevel="0" collapsed="false">
      <c r="A98" s="22"/>
      <c r="B98" s="22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s="9" customFormat="true" ht="12.85" hidden="false" customHeight="false" outlineLevel="0" collapsed="false">
      <c r="A99" s="22"/>
      <c r="B99" s="22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s="9" customFormat="true" ht="12.85" hidden="false" customHeight="false" outlineLevel="0" collapsed="false">
      <c r="A100" s="22"/>
      <c r="B100" s="22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s="9" customFormat="true" ht="12.85" hidden="false" customHeight="false" outlineLevel="0" collapsed="false">
      <c r="A101" s="22"/>
      <c r="B101" s="22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s="9" customFormat="true" ht="12.85" hidden="false" customHeight="false" outlineLevel="0" collapsed="false">
      <c r="A102" s="22"/>
      <c r="B102" s="22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s="9" customFormat="true" ht="12.85" hidden="false" customHeight="false" outlineLevel="0" collapsed="false">
      <c r="A103" s="22"/>
      <c r="B103" s="22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s="9" customFormat="true" ht="12.85" hidden="false" customHeight="false" outlineLevel="0" collapsed="false">
      <c r="A104" s="22"/>
      <c r="B104" s="22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s="9" customFormat="true" ht="12.85" hidden="false" customHeight="false" outlineLevel="0" collapsed="false">
      <c r="A105" s="22"/>
      <c r="B105" s="22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s="9" customFormat="true" ht="12.85" hidden="false" customHeight="false" outlineLevel="0" collapsed="false">
      <c r="A106" s="22"/>
      <c r="B106" s="22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s="9" customFormat="true" ht="12.85" hidden="false" customHeight="false" outlineLevel="0" collapsed="false">
      <c r="A107" s="22"/>
      <c r="B107" s="22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s="9" customFormat="true" ht="12.85" hidden="false" customHeight="false" outlineLevel="0" collapsed="false">
      <c r="A108" s="22"/>
      <c r="B108" s="22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s="9" customFormat="true" ht="12.85" hidden="false" customHeight="false" outlineLevel="0" collapsed="false">
      <c r="A109" s="22"/>
      <c r="B109" s="22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s="9" customFormat="true" ht="12.85" hidden="false" customHeight="false" outlineLevel="0" collapsed="false">
      <c r="A110" s="22"/>
      <c r="B110" s="22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s="9" customFormat="true" ht="12.85" hidden="false" customHeight="false" outlineLevel="0" collapsed="false">
      <c r="A111" s="22"/>
      <c r="B111" s="22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s="9" customFormat="true" ht="12.85" hidden="false" customHeight="false" outlineLevel="0" collapsed="false">
      <c r="A112" s="22"/>
      <c r="B112" s="22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s="9" customFormat="true" ht="12.85" hidden="false" customHeight="false" outlineLevel="0" collapsed="false">
      <c r="A113" s="22"/>
      <c r="B113" s="22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s="9" customFormat="true" ht="12.85" hidden="false" customHeight="false" outlineLevel="0" collapsed="false">
      <c r="A114" s="22"/>
      <c r="B114" s="22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s="9" customFormat="true" ht="12.85" hidden="false" customHeight="false" outlineLevel="0" collapsed="false">
      <c r="A115" s="22"/>
      <c r="B115" s="22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s="9" customFormat="true" ht="12.85" hidden="false" customHeight="false" outlineLevel="0" collapsed="false">
      <c r="A116" s="22"/>
      <c r="B116" s="22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s="9" customFormat="true" ht="12.85" hidden="false" customHeight="false" outlineLevel="0" collapsed="false">
      <c r="A117" s="22"/>
      <c r="B117" s="22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s="9" customFormat="true" ht="12.85" hidden="false" customHeight="false" outlineLevel="0" collapsed="false">
      <c r="A118" s="22"/>
      <c r="B118" s="22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s="9" customFormat="true" ht="12.85" hidden="false" customHeight="false" outlineLevel="0" collapsed="false">
      <c r="A119" s="22"/>
      <c r="B119" s="22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s="9" customFormat="true" ht="12.85" hidden="false" customHeight="false" outlineLevel="0" collapsed="false">
      <c r="A120" s="22"/>
      <c r="B120" s="22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s="9" customFormat="true" ht="12.85" hidden="false" customHeight="false" outlineLevel="0" collapsed="false">
      <c r="A121" s="22"/>
      <c r="B121" s="22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s="9" customFormat="true" ht="12.85" hidden="false" customHeight="false" outlineLevel="0" collapsed="false">
      <c r="A122" s="22"/>
      <c r="B122" s="22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s="9" customFormat="true" ht="12.85" hidden="false" customHeight="false" outlineLevel="0" collapsed="false">
      <c r="A123" s="22"/>
      <c r="B123" s="22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s="9" customFormat="true" ht="12.85" hidden="false" customHeight="false" outlineLevel="0" collapsed="false">
      <c r="A124" s="22"/>
      <c r="B124" s="22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s="9" customFormat="true" ht="12.85" hidden="false" customHeight="false" outlineLevel="0" collapsed="false">
      <c r="A125" s="22"/>
      <c r="B125" s="22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s="9" customFormat="true" ht="12.85" hidden="false" customHeight="false" outlineLevel="0" collapsed="false">
      <c r="A126" s="22"/>
      <c r="B126" s="22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s="9" customFormat="true" ht="12.85" hidden="false" customHeight="false" outlineLevel="0" collapsed="false">
      <c r="A127" s="22"/>
      <c r="B127" s="22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s="9" customFormat="true" ht="12.85" hidden="false" customHeight="false" outlineLevel="0" collapsed="false">
      <c r="A128" s="22"/>
      <c r="B128" s="22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s="9" customFormat="true" ht="12.85" hidden="false" customHeight="false" outlineLevel="0" collapsed="false">
      <c r="A129" s="22"/>
      <c r="B129" s="22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s="9" customFormat="true" ht="12.85" hidden="false" customHeight="false" outlineLevel="0" collapsed="false">
      <c r="A130" s="22"/>
      <c r="B130" s="22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s="9" customFormat="true" ht="12.85" hidden="false" customHeight="false" outlineLevel="0" collapsed="false">
      <c r="A131" s="22"/>
      <c r="B131" s="22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s="9" customFormat="true" ht="12.85" hidden="false" customHeight="false" outlineLevel="0" collapsed="false">
      <c r="A132" s="22"/>
      <c r="B132" s="22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</sheetData>
  <mergeCells count="10">
    <mergeCell ref="C1:E1"/>
    <mergeCell ref="F1:L1"/>
    <mergeCell ref="M1:S1"/>
    <mergeCell ref="T1:Z1"/>
    <mergeCell ref="AA1:AG1"/>
    <mergeCell ref="AH1:AN1"/>
    <mergeCell ref="AO1:AU1"/>
    <mergeCell ref="AV1:BB1"/>
    <mergeCell ref="BC1:BI1"/>
    <mergeCell ref="BJ1:BP1"/>
  </mergeCells>
  <conditionalFormatting sqref="I3:K4 Q3">
    <cfRule type="cellIs" priority="2" operator="notEqual" aboveAverage="0" equalAverage="0" bottom="0" percent="0" rank="0" text="" dxfId="4">
      <formula>2</formula>
    </cfRule>
    <cfRule type="cellIs" priority="3" operator="equal" aboveAverage="0" equalAverage="0" bottom="0" percent="0" rank="0" text="" dxfId="5">
      <formula>2</formula>
    </cfRule>
  </conditionalFormatting>
  <conditionalFormatting sqref="L3:L4 S3:S4 Z3:Z4 AG3:AG4 AN3:AN4 AO4 AU3:AU4 AV4 BB3:BB4 BC4 BI3:BI4 BJ4 BP3:BP4">
    <cfRule type="cellIs" priority="4" operator="notEqual" aboveAverage="0" equalAverage="0" bottom="0" percent="0" rank="0" text="" dxfId="6">
      <formula>7</formula>
    </cfRule>
    <cfRule type="cellIs" priority="5" operator="equal" aboveAverage="0" equalAverage="0" bottom="0" percent="0" rank="0" text="" dxfId="7">
      <formula>7</formula>
    </cfRule>
  </conditionalFormatting>
  <printOptions headings="false" gridLines="false" gridLinesSet="true" horizontalCentered="false" verticalCentered="false"/>
  <pageMargins left="0.39375" right="0.39375" top="0.63125" bottom="0.6312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14:30:24Z</dcterms:created>
  <dc:creator> </dc:creator>
  <dc:description>Auswertung der Formel 1 Tipps der Phonix Formel 1 Tippgemeinschaft</dc:description>
  <cp:keywords>Formel1 Phoenix Formel 1 Tipp Tippgemeinschaft</cp:keywords>
  <dc:language>en-US</dc:language>
  <cp:lastModifiedBy>Mario Kleinbölting</cp:lastModifiedBy>
  <cp:lastPrinted>1601-01-01T00:04:10Z</cp:lastPrinted>
  <dcterms:modified xsi:type="dcterms:W3CDTF">2007-10-22T09:26:14Z</dcterms:modified>
  <cp:revision>381</cp:revision>
  <dc:subject/>
  <dc:title>Formel 1 Tippauswertung 2007</dc:title>
</cp:coreProperties>
</file>