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estand" sheetId="1" state="visible" r:id="rId2"/>
    <sheet name="Renntipps" sheetId="2" state="visible" r:id="rId3"/>
    <sheet name="WM Tipp" sheetId="3" state="visible" r:id="rId4"/>
  </sheets>
  <definedNames>
    <definedName function="false" hidden="false" localSheetId="1" name="_xlnm.Print_Titles" vbProcedure="false">Renntipps!$A:$B</definedName>
    <definedName function="false" hidden="false" name="Punkte_Bleyenberg" vbProcedure="false">Renntipps!$L$1:$L$31999</definedName>
    <definedName function="false" hidden="false" name="Punkte_Bleyenberg_WM" vbProcedure="false">'WM Tipp'!$L$1:$L$32000</definedName>
    <definedName function="false" hidden="false" name="Punkte_Dattel" vbProcedure="false">"$Renntipps.$#REF!$1:$#REF!$32000"</definedName>
    <definedName function="false" hidden="false" name="Punkte_Dattel_WM" vbProcedure="false">"$'WM Tipp'.$#REF!$1:$#REF!$32000"</definedName>
    <definedName function="false" hidden="false" name="Punkte_Dorenbusch" vbProcedure="false">Renntipps!$S$1:$S$31999</definedName>
    <definedName function="false" hidden="false" name="Punkte_Dorenbusch_WM" vbProcedure="false">'WM Tipp'!$S$1:$S$32000</definedName>
    <definedName function="false" hidden="false" name="Punkte_Hake" vbProcedure="false">Renntipps!$Z$1:$Z$31999</definedName>
    <definedName function="false" hidden="false" name="Punkte_Hake_WM" vbProcedure="false">'WM Tipp'!$Z$1:$Z$32000</definedName>
    <definedName function="false" hidden="false" name="Punkte_Hertrampf" vbProcedure="false">"$Renntipps.$#REF!$1:$#REF!$32000"</definedName>
    <definedName function="false" hidden="false" name="Punkte_Hertrampf_WM" vbProcedure="false">"$'WM Tipp'.$#REF!$1:$#REF!$32000"</definedName>
    <definedName function="false" hidden="false" name="Punkte_Jendrusch" vbProcedure="false">Renntipps!$AG$1:$AG$31999</definedName>
    <definedName function="false" hidden="false" name="Punkte_Jendrusch_WM" vbProcedure="false">'WM Tipp'!$AG$1:$AG$32000</definedName>
    <definedName function="false" hidden="false" name="Punkte_Jung" vbProcedure="false">"$Renntipps.$#REF!$1:$#REF!$32000"</definedName>
    <definedName function="false" hidden="false" name="Punkte_Jung_WM" vbProcedure="false">"$'WM Tipp'.$#REF!$1:$#REF!$32000"</definedName>
    <definedName function="false" hidden="false" name="Punkte_Kleinbölting" vbProcedure="false">Renntipps!$AN$1:$AN$31999</definedName>
    <definedName function="false" hidden="false" name="Punkte_Kleinbölting_WM" vbProcedure="false">'WM Tipp'!$AN$1:$AN$32000</definedName>
    <definedName function="false" hidden="false" name="Punkte_Mann" vbProcedure="false">Renntipps!$CK$1:$CK$31999</definedName>
    <definedName function="false" hidden="false" name="Punkte_Mann_WM" vbProcedure="false">'WM Tipp'!$CK$1:$CK$32000</definedName>
    <definedName function="false" hidden="false" name="Punkte_Mentges" vbProcedure="false">Renntipps!$CD$1:$CD$31999</definedName>
    <definedName function="false" hidden="false" name="Punkte_Mentges_WM" vbProcedure="false">'WM Tipp'!$CD$1:$CD$32000</definedName>
    <definedName function="false" hidden="false" name="Punkte_Nüchel" vbProcedure="false">Renntipps!$AU$1:$AU$31999</definedName>
    <definedName function="false" hidden="false" name="Punkte_Nüchel_WM" vbProcedure="false">'WM Tipp'!$AU$1:$AU$32000</definedName>
    <definedName function="false" hidden="false" name="Punkte_Pannenbäcker" vbProcedure="false">Renntipps!$BB$1:$BB$31999</definedName>
    <definedName function="false" hidden="false" name="Punkte_Pannenbäcker_WM" vbProcedure="false">'WM Tipp'!$BB$1:$BB$32000</definedName>
    <definedName function="false" hidden="false" name="Punkte_Paschelke" vbProcedure="false">Renntipps!$BI$1:$BI$31999</definedName>
    <definedName function="false" hidden="false" name="Punkte_Paschelke_WM" vbProcedure="false">'WM Tipp'!$BI$1:$BI$32000</definedName>
    <definedName function="false" hidden="false" name="Punkte_Rünger" vbProcedure="false">Renntipps!$BP$1:$BP$31999</definedName>
    <definedName function="false" hidden="false" name="Punkte_Rünger_WM" vbProcedure="false">'WM Tipp'!$BP$1:$BP$32000</definedName>
    <definedName function="false" hidden="false" name="Punkte_Schroer" vbProcedure="false">Renntipps!$BW$1:$BW$31999</definedName>
    <definedName function="false" hidden="false" name="Punkte_Schroer_WM" vbProcedure="false">'WM Tipp'!$BW$1:$BW$3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3">
  <si>
    <t xml:space="preserve">Gesamt Punktestand</t>
  </si>
  <si>
    <t xml:space="preserve">Sascha Schroer</t>
  </si>
  <si>
    <t xml:space="preserve">Marc Rünger</t>
  </si>
  <si>
    <t xml:space="preserve">Arno Dorenbusch</t>
  </si>
  <si>
    <t xml:space="preserve">Mario Kleinbölting</t>
  </si>
  <si>
    <t xml:space="preserve">Ulrike Nüchel</t>
  </si>
  <si>
    <t xml:space="preserve">Volker Jendrusch</t>
  </si>
  <si>
    <t xml:space="preserve">Dirk Paschelke</t>
  </si>
  <si>
    <t xml:space="preserve">Ingo Pannenbäcker</t>
  </si>
  <si>
    <t xml:space="preserve">Hans-Gerd Bleyenberg</t>
  </si>
  <si>
    <t xml:space="preserve">Jochen Mentges</t>
  </si>
  <si>
    <t xml:space="preserve">Thomas Mann</t>
  </si>
  <si>
    <t xml:space="preserve">Markus Hake</t>
  </si>
  <si>
    <t xml:space="preserve">Die Statistik Dateien gibt es auch unter http://www.kleinboelting.de/download zum Runterladen. </t>
  </si>
  <si>
    <t xml:space="preserve">Rennergebnisse</t>
  </si>
  <si>
    <t xml:space="preserve">1. Platz</t>
  </si>
  <si>
    <t xml:space="preserve">2. Platz</t>
  </si>
  <si>
    <t xml:space="preserve">3. Platz</t>
  </si>
  <si>
    <t xml:space="preserve">Tipp 1</t>
  </si>
  <si>
    <t xml:space="preserve">Tipp 2</t>
  </si>
  <si>
    <t xml:space="preserve"> Tipp 3</t>
  </si>
  <si>
    <t xml:space="preserve">Punkte</t>
  </si>
  <si>
    <t xml:space="preserve">Australien/Melbourne</t>
  </si>
  <si>
    <t xml:space="preserve">Fisichella</t>
  </si>
  <si>
    <t xml:space="preserve">Barrichello</t>
  </si>
  <si>
    <t xml:space="preserve">Alonso</t>
  </si>
  <si>
    <t xml:space="preserve">M Schumacher</t>
  </si>
  <si>
    <t xml:space="preserve">Raikkönen</t>
  </si>
  <si>
    <t xml:space="preserve">Räikkönen</t>
  </si>
  <si>
    <t xml:space="preserve">R Schumacher</t>
  </si>
  <si>
    <t xml:space="preserve">Coulthard</t>
  </si>
  <si>
    <t xml:space="preserve">Webber</t>
  </si>
  <si>
    <t xml:space="preserve">Heidfeld</t>
  </si>
  <si>
    <t xml:space="preserve">Montoya</t>
  </si>
  <si>
    <t xml:space="preserve">M Schuhmacher</t>
  </si>
  <si>
    <t xml:space="preserve">n/a</t>
  </si>
  <si>
    <t xml:space="preserve">Malaysia/Sepang</t>
  </si>
  <si>
    <t xml:space="preserve">Trulli</t>
  </si>
  <si>
    <t xml:space="preserve">Bahrain/Manama</t>
  </si>
  <si>
    <t xml:space="preserve">San Marino/Imola</t>
  </si>
  <si>
    <t xml:space="preserve">Button</t>
  </si>
  <si>
    <t xml:space="preserve">Spanien/Barcelona</t>
  </si>
  <si>
    <t xml:space="preserve">Monaco/Monte Carlo</t>
  </si>
  <si>
    <t xml:space="preserve">Europa/Nürburgring</t>
  </si>
  <si>
    <t xml:space="preserve">Kanada/Montreal</t>
  </si>
  <si>
    <t xml:space="preserve">USA/Indianapolis</t>
  </si>
  <si>
    <t xml:space="preserve">Monteiro</t>
  </si>
  <si>
    <t xml:space="preserve">Frankreich/Magny-Cours</t>
  </si>
  <si>
    <t xml:space="preserve">Großbritanien/Silverstone</t>
  </si>
  <si>
    <t xml:space="preserve">Deutschland/Hockenheim</t>
  </si>
  <si>
    <t xml:space="preserve">Ungarn/Budapest</t>
  </si>
  <si>
    <t xml:space="preserve">Türkei/Istanbul</t>
  </si>
  <si>
    <t xml:space="preserve">Italien/Monza</t>
  </si>
  <si>
    <t xml:space="preserve">Belgien/Spa</t>
  </si>
  <si>
    <t xml:space="preserve">Brasilien/Sao Paulo</t>
  </si>
  <si>
    <t xml:space="preserve">Japan/Suzuka</t>
  </si>
  <si>
    <t xml:space="preserve">China/Shanghai</t>
  </si>
  <si>
    <t xml:space="preserve">WM Ergebnisse</t>
  </si>
  <si>
    <t xml:space="preserve">Fahrer</t>
  </si>
  <si>
    <t xml:space="preserve">Konstrukteur</t>
  </si>
  <si>
    <t xml:space="preserve">Renault</t>
  </si>
  <si>
    <t xml:space="preserve">Mercedes</t>
  </si>
  <si>
    <t xml:space="preserve">Ferr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7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4"/>
    </font>
    <font>
      <b val="true"/>
      <sz val="11"/>
      <name val="Bitstream Vera Sans"/>
      <family val="0"/>
    </font>
    <font>
      <b val="true"/>
      <sz val="10"/>
      <name val="Bitstream Vera Sans"/>
      <family val="0"/>
    </font>
    <font>
      <u val="single"/>
      <sz val="10"/>
      <color rgb="FF0000FF"/>
      <name val="Bitstream Vera Sans"/>
      <family val="0"/>
    </font>
    <font>
      <b val="true"/>
      <sz val="9"/>
      <name val="Bitstream Vera Sans"/>
      <family val="0"/>
    </font>
    <font>
      <sz val="9"/>
      <name val="Bitstream Vera Sans"/>
      <family val="0"/>
    </font>
    <font>
      <sz val="10"/>
      <name val="Bitstream Vera Sans"/>
      <family val="2"/>
    </font>
    <font>
      <sz val="9"/>
      <name val="Bitstream Vera Sans"/>
      <family val="4"/>
    </font>
    <font>
      <sz val="9"/>
      <name val="Bitstream Vera Sans"/>
      <family val="5"/>
    </font>
    <font>
      <sz val="9"/>
      <name val="Bitstream Vera Sans"/>
      <family val="3"/>
    </font>
    <font>
      <sz val="9"/>
      <name val="Bitstream Vera Sans"/>
      <family val="1"/>
    </font>
    <font>
      <sz val="9"/>
      <name val="Bitstream Vera Sans"/>
      <family val="2"/>
    </font>
    <font>
      <b val="true"/>
      <sz val="9"/>
      <name val="Bitstream Vera San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einboelting.de/downloa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6"/>
    <col collapsed="false" customWidth="true" hidden="false" outlineLevel="0" max="3" min="3" style="1" width="9.44"/>
    <col collapsed="false" customWidth="true" hidden="false" outlineLevel="0" max="256" min="4" style="1" width="10.11"/>
  </cols>
  <sheetData>
    <row r="1" s="1" customFormat="true" ht="13.55" hidden="false" customHeight="false" outlineLevel="0" collapsed="false">
      <c r="A1" s="2" t="s">
        <v>0</v>
      </c>
      <c r="B1" s="3" t="n">
        <f aca="true">TODAY()</f>
        <v>46232</v>
      </c>
    </row>
    <row r="2" s="1" customFormat="true" ht="12.35" hidden="false" customHeight="false" outlineLevel="0" collapsed="false">
      <c r="A2" s="1" t="s">
        <v>1</v>
      </c>
      <c r="B2" s="4" t="n">
        <f aca="false">SUM(Punkte_Schroer)+SUM(Punkte_Schroer_WM)</f>
        <v>60</v>
      </c>
    </row>
    <row r="3" s="1" customFormat="true" ht="12.35" hidden="false" customHeight="false" outlineLevel="0" collapsed="false">
      <c r="A3" s="1" t="s">
        <v>2</v>
      </c>
      <c r="B3" s="4" t="n">
        <f aca="false">SUM(Punkte_Rünger)+SUM(Punkte_Rünger_WM)</f>
        <v>55</v>
      </c>
    </row>
    <row r="4" s="1" customFormat="true" ht="12.35" hidden="false" customHeight="false" outlineLevel="0" collapsed="false">
      <c r="A4" s="1" t="s">
        <v>3</v>
      </c>
      <c r="B4" s="4" t="n">
        <f aca="false">SUM(Punkte_Dorenbusch)+SUM(Punkte_Dorenbusch_WM)</f>
        <v>54</v>
      </c>
    </row>
    <row r="5" s="1" customFormat="true" ht="12.35" hidden="false" customHeight="false" outlineLevel="0" collapsed="false">
      <c r="A5" s="1" t="s">
        <v>4</v>
      </c>
      <c r="B5" s="4" t="n">
        <f aca="false">SUM(Punkte_Kleinbölting)+SUM(Punkte_Kleinbölting_WM)</f>
        <v>53</v>
      </c>
    </row>
    <row r="6" s="1" customFormat="true" ht="12.35" hidden="false" customHeight="false" outlineLevel="0" collapsed="false">
      <c r="A6" s="1" t="s">
        <v>5</v>
      </c>
      <c r="B6" s="4" t="n">
        <f aca="false">SUM(Punkte_Nüchel)+SUM(Punkte_Nüchel_WM)</f>
        <v>53</v>
      </c>
    </row>
    <row r="7" s="1" customFormat="true" ht="12.35" hidden="false" customHeight="false" outlineLevel="0" collapsed="false">
      <c r="A7" s="1" t="s">
        <v>6</v>
      </c>
      <c r="B7" s="4" t="n">
        <f aca="false">SUM(Punkte_Jendrusch)+SUM(Punkte_Jendrusch_WM)</f>
        <v>51</v>
      </c>
    </row>
    <row r="8" s="1" customFormat="true" ht="12.35" hidden="false" customHeight="false" outlineLevel="0" collapsed="false">
      <c r="A8" s="1" t="s">
        <v>7</v>
      </c>
      <c r="B8" s="4" t="n">
        <f aca="false">SUM(Punkte_Paschelke)+SUM(Punkte_Paschelke_WM)</f>
        <v>41</v>
      </c>
    </row>
    <row r="9" s="1" customFormat="true" ht="12.35" hidden="false" customHeight="false" outlineLevel="0" collapsed="false">
      <c r="A9" s="1" t="s">
        <v>8</v>
      </c>
      <c r="B9" s="4" t="n">
        <f aca="false">SUM(Punkte_Pannenbäcker)+SUM(Punkte_Pannenbäcker_WM)</f>
        <v>48</v>
      </c>
    </row>
    <row r="10" s="1" customFormat="true" ht="12.35" hidden="false" customHeight="false" outlineLevel="0" collapsed="false">
      <c r="A10" s="1" t="s">
        <v>9</v>
      </c>
      <c r="B10" s="4" t="n">
        <f aca="false">SUM(Punkte_Bleyenberg)+SUM(Punkte_Bleyenberg_WM)</f>
        <v>38</v>
      </c>
    </row>
    <row r="11" s="1" customFormat="true" ht="12.35" hidden="false" customHeight="false" outlineLevel="0" collapsed="false">
      <c r="A11" s="1" t="s">
        <v>10</v>
      </c>
      <c r="B11" s="4" t="n">
        <f aca="false">SUM(Punkte_Mentges)+SUM(Punkte_Mentges_WM)</f>
        <v>27</v>
      </c>
    </row>
    <row r="12" s="1" customFormat="true" ht="12.35" hidden="false" customHeight="false" outlineLevel="0" collapsed="false">
      <c r="A12" s="1" t="s">
        <v>11</v>
      </c>
      <c r="B12" s="1" t="n">
        <f aca="false">SUM(Punkte_Mann)+SUM(Punkte_Mann_WM)</f>
        <v>23</v>
      </c>
    </row>
    <row r="13" s="1" customFormat="true" ht="12.35" hidden="false" customHeight="false" outlineLevel="0" collapsed="false">
      <c r="A13" s="1" t="s">
        <v>12</v>
      </c>
      <c r="B13" s="4" t="n">
        <f aca="false">SUM(Punkte_Hake)+SUM(Punkte_Hake_WM)</f>
        <v>4</v>
      </c>
    </row>
    <row r="14" s="1" customFormat="true" ht="13" hidden="false" customHeight="false" outlineLevel="0" collapsed="false">
      <c r="C14" s="5" t="s">
        <v>13</v>
      </c>
    </row>
  </sheetData>
  <hyperlinks>
    <hyperlink ref="C14" r:id="rId1" display="Die Statistik Dateien gibt es auch unter http://www.kleinboelting.de/download zum Runterladen. "/>
  </hyperlinks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1" activeCellId="0" sqref="A2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6" width="2.97"/>
    <col collapsed="false" customWidth="true" hidden="false" outlineLevel="0" max="2" min="2" style="7" width="23.95"/>
    <col collapsed="false" customWidth="true" hidden="false" outlineLevel="0" max="3" min="3" style="8" width="12.49"/>
    <col collapsed="false" customWidth="true" hidden="false" outlineLevel="0" max="5" min="4" style="9" width="12.49"/>
    <col collapsed="false" customWidth="true" hidden="false" outlineLevel="0" max="6" min="6" style="8" width="10.11"/>
    <col collapsed="false" customWidth="true" hidden="false" outlineLevel="0" max="8" min="7" style="9" width="10.11"/>
    <col collapsed="false" customWidth="true" hidden="false" outlineLevel="0" max="9" min="9" style="9" width="5.97"/>
    <col collapsed="false" customWidth="true" hidden="false" outlineLevel="0" max="12" min="10" style="9" width="6.34"/>
    <col collapsed="false" customWidth="true" hidden="false" outlineLevel="0" max="13" min="13" style="8" width="10.11"/>
    <col collapsed="false" customWidth="true" hidden="false" outlineLevel="0" max="15" min="14" style="9" width="10.11"/>
    <col collapsed="false" customWidth="true" hidden="false" outlineLevel="0" max="16" min="16" style="9" width="5.97"/>
    <col collapsed="false" customWidth="true" hidden="false" outlineLevel="0" max="19" min="17" style="9" width="6.34"/>
    <col collapsed="false" customWidth="true" hidden="false" outlineLevel="0" max="20" min="20" style="8" width="10.11"/>
    <col collapsed="false" customWidth="true" hidden="false" outlineLevel="0" max="22" min="21" style="9" width="10.11"/>
    <col collapsed="false" customWidth="true" hidden="false" outlineLevel="0" max="23" min="23" style="9" width="5.97"/>
    <col collapsed="false" customWidth="true" hidden="false" outlineLevel="0" max="26" min="24" style="9" width="6.34"/>
    <col collapsed="false" customWidth="true" hidden="false" outlineLevel="0" max="27" min="27" style="8" width="10.11"/>
    <col collapsed="false" customWidth="true" hidden="false" outlineLevel="0" max="29" min="28" style="9" width="10.11"/>
    <col collapsed="false" customWidth="true" hidden="false" outlineLevel="0" max="30" min="30" style="9" width="5.97"/>
    <col collapsed="false" customWidth="true" hidden="false" outlineLevel="0" max="33" min="31" style="9" width="6.34"/>
    <col collapsed="false" customWidth="true" hidden="false" outlineLevel="0" max="34" min="34" style="8" width="10.11"/>
    <col collapsed="false" customWidth="true" hidden="false" outlineLevel="0" max="36" min="35" style="9" width="10.11"/>
    <col collapsed="false" customWidth="true" hidden="false" outlineLevel="0" max="37" min="37" style="9" width="5.97"/>
    <col collapsed="false" customWidth="true" hidden="false" outlineLevel="0" max="40" min="38" style="9" width="6.34"/>
    <col collapsed="false" customWidth="true" hidden="false" outlineLevel="0" max="41" min="41" style="8" width="10.11"/>
    <col collapsed="false" customWidth="true" hidden="false" outlineLevel="0" max="42" min="42" style="9" width="8.09"/>
    <col collapsed="false" customWidth="true" hidden="false" outlineLevel="0" max="43" min="43" style="9" width="10.11"/>
    <col collapsed="false" customWidth="true" hidden="false" outlineLevel="0" max="44" min="44" style="9" width="5.97"/>
    <col collapsed="false" customWidth="true" hidden="false" outlineLevel="0" max="47" min="45" style="9" width="6.34"/>
    <col collapsed="false" customWidth="true" hidden="false" outlineLevel="0" max="48" min="48" style="8" width="10.11"/>
    <col collapsed="false" customWidth="true" hidden="false" outlineLevel="0" max="50" min="49" style="9" width="10.11"/>
    <col collapsed="false" customWidth="true" hidden="false" outlineLevel="0" max="51" min="51" style="9" width="5.97"/>
    <col collapsed="false" customWidth="true" hidden="false" outlineLevel="0" max="54" min="52" style="9" width="6.34"/>
    <col collapsed="false" customWidth="true" hidden="false" outlineLevel="0" max="55" min="55" style="8" width="10.11"/>
    <col collapsed="false" customWidth="true" hidden="false" outlineLevel="0" max="57" min="56" style="9" width="10.11"/>
    <col collapsed="false" customWidth="true" hidden="false" outlineLevel="0" max="58" min="58" style="9" width="5.97"/>
    <col collapsed="false" customWidth="true" hidden="false" outlineLevel="0" max="61" min="59" style="9" width="6.34"/>
    <col collapsed="false" customWidth="true" hidden="false" outlineLevel="0" max="62" min="62" style="8" width="10.11"/>
    <col collapsed="false" customWidth="true" hidden="false" outlineLevel="0" max="64" min="63" style="9" width="10.11"/>
    <col collapsed="false" customWidth="true" hidden="false" outlineLevel="0" max="65" min="65" style="9" width="5.97"/>
    <col collapsed="false" customWidth="true" hidden="false" outlineLevel="0" max="68" min="66" style="9" width="6.34"/>
    <col collapsed="false" customWidth="true" hidden="false" outlineLevel="0" max="71" min="69" style="1" width="10.11"/>
    <col collapsed="false" customWidth="true" hidden="false" outlineLevel="0" max="72" min="72" style="1" width="6.21"/>
    <col collapsed="false" customWidth="true" hidden="false" outlineLevel="0" max="75" min="73" style="9" width="6.21"/>
    <col collapsed="false" customWidth="true" hidden="false" outlineLevel="0" max="78" min="76" style="1" width="10.11"/>
    <col collapsed="false" customWidth="true" hidden="false" outlineLevel="0" max="79" min="79" style="1" width="6.21"/>
    <col collapsed="false" customWidth="true" hidden="false" outlineLevel="0" max="82" min="80" style="9" width="6.21"/>
    <col collapsed="false" customWidth="true" hidden="false" outlineLevel="0" max="85" min="83" style="1" width="10.11"/>
    <col collapsed="false" customWidth="true" hidden="false" outlineLevel="0" max="86" min="86" style="1" width="6.21"/>
    <col collapsed="false" customWidth="true" hidden="false" outlineLevel="0" max="89" min="87" style="9" width="6.21"/>
    <col collapsed="false" customWidth="true" hidden="false" outlineLevel="0" max="177" min="90" style="9" width="10.11"/>
    <col collapsed="false" customWidth="true" hidden="false" outlineLevel="0" max="221" min="178" style="1" width="10.11"/>
    <col collapsed="false" customWidth="true" hidden="false" outlineLevel="0" max="256" min="222" style="10" width="10.11"/>
  </cols>
  <sheetData>
    <row r="1" customFormat="false" ht="12.35" hidden="false" customHeight="false" outlineLevel="0" collapsed="false">
      <c r="A1" s="11" t="str">
        <f aca="false">" "</f>
        <v> </v>
      </c>
      <c r="B1" s="12" t="str">
        <f aca="false">" "</f>
        <v> </v>
      </c>
      <c r="C1" s="13" t="s">
        <v>14</v>
      </c>
      <c r="D1" s="13"/>
      <c r="E1" s="13"/>
      <c r="F1" s="13" t="s">
        <v>9</v>
      </c>
      <c r="G1" s="13"/>
      <c r="H1" s="13"/>
      <c r="I1" s="13"/>
      <c r="J1" s="13"/>
      <c r="K1" s="13"/>
      <c r="L1" s="13"/>
      <c r="M1" s="13" t="s">
        <v>3</v>
      </c>
      <c r="N1" s="13"/>
      <c r="O1" s="13"/>
      <c r="P1" s="13"/>
      <c r="Q1" s="13"/>
      <c r="R1" s="13"/>
      <c r="S1" s="13"/>
      <c r="T1" s="13" t="s">
        <v>12</v>
      </c>
      <c r="U1" s="13"/>
      <c r="V1" s="13"/>
      <c r="W1" s="13"/>
      <c r="X1" s="13"/>
      <c r="Y1" s="13"/>
      <c r="Z1" s="13"/>
      <c r="AA1" s="13" t="s">
        <v>6</v>
      </c>
      <c r="AB1" s="13"/>
      <c r="AC1" s="13"/>
      <c r="AD1" s="13"/>
      <c r="AE1" s="13"/>
      <c r="AF1" s="13"/>
      <c r="AG1" s="13"/>
      <c r="AH1" s="13" t="s">
        <v>4</v>
      </c>
      <c r="AI1" s="13"/>
      <c r="AJ1" s="13"/>
      <c r="AK1" s="13"/>
      <c r="AL1" s="13"/>
      <c r="AM1" s="13"/>
      <c r="AN1" s="13"/>
      <c r="AO1" s="13" t="s">
        <v>5</v>
      </c>
      <c r="AP1" s="13"/>
      <c r="AQ1" s="13"/>
      <c r="AR1" s="13"/>
      <c r="AS1" s="13"/>
      <c r="AT1" s="13"/>
      <c r="AU1" s="13"/>
      <c r="AV1" s="13" t="s">
        <v>8</v>
      </c>
      <c r="AW1" s="13"/>
      <c r="AX1" s="13"/>
      <c r="AY1" s="13"/>
      <c r="AZ1" s="13"/>
      <c r="BA1" s="13"/>
      <c r="BB1" s="13"/>
      <c r="BC1" s="13" t="s">
        <v>7</v>
      </c>
      <c r="BD1" s="13"/>
      <c r="BE1" s="13"/>
      <c r="BF1" s="13"/>
      <c r="BG1" s="13"/>
      <c r="BH1" s="13"/>
      <c r="BI1" s="13"/>
      <c r="BJ1" s="13" t="s">
        <v>2</v>
      </c>
      <c r="BK1" s="13"/>
      <c r="BL1" s="13"/>
      <c r="BM1" s="13"/>
      <c r="BN1" s="13"/>
      <c r="BO1" s="13"/>
      <c r="BP1" s="13"/>
      <c r="BQ1" s="13" t="s">
        <v>1</v>
      </c>
      <c r="BR1" s="13"/>
      <c r="BS1" s="13"/>
      <c r="BT1" s="13"/>
      <c r="BU1" s="13"/>
      <c r="BV1" s="13"/>
      <c r="BW1" s="13"/>
      <c r="BX1" s="13" t="s">
        <v>10</v>
      </c>
      <c r="BY1" s="13"/>
      <c r="BZ1" s="13"/>
      <c r="CA1" s="13"/>
      <c r="CB1" s="13"/>
      <c r="CC1" s="13"/>
      <c r="CD1" s="13"/>
      <c r="CE1" s="13" t="s">
        <v>11</v>
      </c>
      <c r="CF1" s="13"/>
      <c r="CG1" s="13"/>
      <c r="CH1" s="13"/>
      <c r="CI1" s="13"/>
      <c r="CJ1" s="13"/>
      <c r="CK1" s="13"/>
    </row>
    <row r="2" customFormat="false" ht="12.35" hidden="false" customHeight="false" outlineLevel="0" collapsed="false">
      <c r="A2" s="12" t="str">
        <f aca="false">" "</f>
        <v> </v>
      </c>
      <c r="B2" s="12" t="str">
        <f aca="false">" "</f>
        <v> </v>
      </c>
      <c r="C2" s="11" t="s">
        <v>15</v>
      </c>
      <c r="D2" s="11" t="s">
        <v>16</v>
      </c>
      <c r="E2" s="11" t="s">
        <v>17</v>
      </c>
      <c r="F2" s="11" t="s">
        <v>15</v>
      </c>
      <c r="G2" s="11" t="s">
        <v>16</v>
      </c>
      <c r="H2" s="11" t="s">
        <v>17</v>
      </c>
      <c r="I2" s="11" t="s">
        <v>18</v>
      </c>
      <c r="J2" s="11" t="s">
        <v>19</v>
      </c>
      <c r="K2" s="11" t="s">
        <v>20</v>
      </c>
      <c r="L2" s="11" t="s">
        <v>21</v>
      </c>
      <c r="M2" s="11" t="s">
        <v>15</v>
      </c>
      <c r="N2" s="11" t="s">
        <v>16</v>
      </c>
      <c r="O2" s="11" t="s">
        <v>17</v>
      </c>
      <c r="P2" s="11" t="s">
        <v>18</v>
      </c>
      <c r="Q2" s="11" t="s">
        <v>19</v>
      </c>
      <c r="R2" s="11" t="s">
        <v>20</v>
      </c>
      <c r="S2" s="11" t="s">
        <v>21</v>
      </c>
      <c r="T2" s="11" t="s">
        <v>15</v>
      </c>
      <c r="U2" s="11" t="s">
        <v>16</v>
      </c>
      <c r="V2" s="11" t="s">
        <v>17</v>
      </c>
      <c r="W2" s="11" t="s">
        <v>18</v>
      </c>
      <c r="X2" s="11" t="s">
        <v>19</v>
      </c>
      <c r="Y2" s="11" t="s">
        <v>20</v>
      </c>
      <c r="Z2" s="11" t="s">
        <v>21</v>
      </c>
      <c r="AA2" s="11" t="s">
        <v>15</v>
      </c>
      <c r="AB2" s="11" t="s">
        <v>16</v>
      </c>
      <c r="AC2" s="11" t="s">
        <v>17</v>
      </c>
      <c r="AD2" s="11" t="s">
        <v>18</v>
      </c>
      <c r="AE2" s="11" t="s">
        <v>19</v>
      </c>
      <c r="AF2" s="11" t="s">
        <v>20</v>
      </c>
      <c r="AG2" s="11" t="s">
        <v>21</v>
      </c>
      <c r="AH2" s="11" t="s">
        <v>15</v>
      </c>
      <c r="AI2" s="11" t="s">
        <v>16</v>
      </c>
      <c r="AJ2" s="11" t="s">
        <v>17</v>
      </c>
      <c r="AK2" s="11" t="s">
        <v>18</v>
      </c>
      <c r="AL2" s="11" t="s">
        <v>19</v>
      </c>
      <c r="AM2" s="11" t="s">
        <v>20</v>
      </c>
      <c r="AN2" s="11" t="s">
        <v>21</v>
      </c>
      <c r="AO2" s="11" t="s">
        <v>15</v>
      </c>
      <c r="AP2" s="11" t="s">
        <v>16</v>
      </c>
      <c r="AQ2" s="11" t="s">
        <v>17</v>
      </c>
      <c r="AR2" s="11" t="s">
        <v>18</v>
      </c>
      <c r="AS2" s="11" t="s">
        <v>19</v>
      </c>
      <c r="AT2" s="11" t="s">
        <v>20</v>
      </c>
      <c r="AU2" s="11" t="s">
        <v>21</v>
      </c>
      <c r="AV2" s="11" t="s">
        <v>15</v>
      </c>
      <c r="AW2" s="11" t="s">
        <v>16</v>
      </c>
      <c r="AX2" s="11" t="s">
        <v>17</v>
      </c>
      <c r="AY2" s="11" t="s">
        <v>18</v>
      </c>
      <c r="AZ2" s="11" t="s">
        <v>19</v>
      </c>
      <c r="BA2" s="11" t="s">
        <v>20</v>
      </c>
      <c r="BB2" s="11" t="s">
        <v>21</v>
      </c>
      <c r="BC2" s="11" t="s">
        <v>15</v>
      </c>
      <c r="BD2" s="11" t="s">
        <v>16</v>
      </c>
      <c r="BE2" s="11" t="s">
        <v>17</v>
      </c>
      <c r="BF2" s="11" t="s">
        <v>18</v>
      </c>
      <c r="BG2" s="11" t="s">
        <v>19</v>
      </c>
      <c r="BH2" s="11" t="s">
        <v>20</v>
      </c>
      <c r="BI2" s="11" t="s">
        <v>21</v>
      </c>
      <c r="BJ2" s="11" t="s">
        <v>15</v>
      </c>
      <c r="BK2" s="11" t="s">
        <v>16</v>
      </c>
      <c r="BL2" s="11" t="s">
        <v>17</v>
      </c>
      <c r="BM2" s="11" t="s">
        <v>18</v>
      </c>
      <c r="BN2" s="11" t="s">
        <v>19</v>
      </c>
      <c r="BO2" s="11" t="s">
        <v>20</v>
      </c>
      <c r="BP2" s="11" t="s">
        <v>21</v>
      </c>
      <c r="BQ2" s="11" t="s">
        <v>15</v>
      </c>
      <c r="BR2" s="11" t="s">
        <v>16</v>
      </c>
      <c r="BS2" s="11" t="s">
        <v>17</v>
      </c>
      <c r="BT2" s="11" t="s">
        <v>18</v>
      </c>
      <c r="BU2" s="11" t="s">
        <v>19</v>
      </c>
      <c r="BV2" s="11" t="s">
        <v>20</v>
      </c>
      <c r="BW2" s="11" t="s">
        <v>21</v>
      </c>
      <c r="BX2" s="11" t="s">
        <v>15</v>
      </c>
      <c r="BY2" s="11" t="s">
        <v>16</v>
      </c>
      <c r="BZ2" s="11" t="s">
        <v>17</v>
      </c>
      <c r="CA2" s="11" t="s">
        <v>18</v>
      </c>
      <c r="CB2" s="11" t="s">
        <v>19</v>
      </c>
      <c r="CC2" s="11" t="s">
        <v>20</v>
      </c>
      <c r="CD2" s="11" t="s">
        <v>21</v>
      </c>
      <c r="CE2" s="11" t="s">
        <v>15</v>
      </c>
      <c r="CF2" s="11" t="s">
        <v>16</v>
      </c>
      <c r="CG2" s="11" t="s">
        <v>17</v>
      </c>
      <c r="CH2" s="11" t="s">
        <v>18</v>
      </c>
      <c r="CI2" s="11" t="s">
        <v>19</v>
      </c>
      <c r="CJ2" s="11" t="s">
        <v>20</v>
      </c>
      <c r="CK2" s="11" t="s">
        <v>21</v>
      </c>
    </row>
    <row r="3" customFormat="false" ht="12.35" hidden="false" customHeight="false" outlineLevel="0" collapsed="false">
      <c r="A3" s="14" t="n">
        <v>1</v>
      </c>
      <c r="B3" s="14" t="s">
        <v>22</v>
      </c>
      <c r="C3" s="15" t="s">
        <v>23</v>
      </c>
      <c r="D3" s="15" t="s">
        <v>24</v>
      </c>
      <c r="E3" s="15" t="s">
        <v>25</v>
      </c>
      <c r="F3" s="15" t="s">
        <v>26</v>
      </c>
      <c r="G3" s="15" t="s">
        <v>24</v>
      </c>
      <c r="H3" s="15" t="s">
        <v>27</v>
      </c>
      <c r="I3" s="16" t="n">
        <f aca="false">IF(F3="","",IF(F3=$C3,2,IF(F3=$D3,1,IF(F3=$E3,1,0))))</f>
        <v>0</v>
      </c>
      <c r="J3" s="16" t="n">
        <f aca="false">IF(G3="","",IF(G3=$D3,2,IF(G3=$C3,1,IF(G3=$E3,1,0))))</f>
        <v>2</v>
      </c>
      <c r="K3" s="16" t="n">
        <f aca="false">IF(H3="","",IF(H3=$E3,2,IF(H3=$C3,1,IF(H3=$D3,1,0))))</f>
        <v>0</v>
      </c>
      <c r="L3" s="17" t="n">
        <f aca="false">IF(I3="","",IF(SUM(I3:K3)=6,7,SUM(I3:K3)))</f>
        <v>2</v>
      </c>
      <c r="M3" s="15" t="s">
        <v>28</v>
      </c>
      <c r="N3" s="15" t="s">
        <v>24</v>
      </c>
      <c r="O3" s="15" t="s">
        <v>29</v>
      </c>
      <c r="P3" s="15" t="n">
        <f aca="false">IF(M3="","",IF(M3=$C3,2,IF(M3=$D3,1,IF(M3=$E3,1,0))))</f>
        <v>0</v>
      </c>
      <c r="Q3" s="15" t="n">
        <f aca="false">IF(N3="","",IF(N3=$D3,2,IF(N3=$C3,1,IF(N3=$E3,1,0))))</f>
        <v>2</v>
      </c>
      <c r="R3" s="15" t="n">
        <f aca="false">IF(O3="","",IF(O3=$E3,2,IF(O3=$C3,1,IF(O3=$D3,1,0))))</f>
        <v>0</v>
      </c>
      <c r="S3" s="16" t="n">
        <f aca="false">IF(P3="","",IF(SUM(P3:R3)=6,7,SUM(P3:R3)))</f>
        <v>2</v>
      </c>
      <c r="T3" s="15" t="s">
        <v>26</v>
      </c>
      <c r="U3" s="15" t="s">
        <v>28</v>
      </c>
      <c r="V3" s="15" t="s">
        <v>30</v>
      </c>
      <c r="W3" s="15" t="n">
        <f aca="false">IF(T3="","",IF(T3=$C3,2,IF(T3=$D3,1,IF(T3=$E3,1,0))))</f>
        <v>0</v>
      </c>
      <c r="X3" s="18" t="n">
        <f aca="false">IF(U3="","",IF(U3=$D3,2,IF(U3=$C3,1,IF(U3=$E3,1,0))))</f>
        <v>0</v>
      </c>
      <c r="Y3" s="15" t="n">
        <f aca="false">IF(V3="","",IF(V3=$E3,2,IF(V3=$C3,1,IF(V3=$D3,1,0))))</f>
        <v>0</v>
      </c>
      <c r="Z3" s="16" t="n">
        <f aca="false">IF(W3="","",IF(SUM(W3:Y3)=6,7,SUM(W3:Y3)))</f>
        <v>0</v>
      </c>
      <c r="AA3" s="15" t="s">
        <v>28</v>
      </c>
      <c r="AB3" s="15" t="s">
        <v>26</v>
      </c>
      <c r="AC3" s="15" t="s">
        <v>31</v>
      </c>
      <c r="AD3" s="19" t="n">
        <f aca="false">IF(AA3="","",IF(AA3=$C3,2,IF(AA3=$D3,1,IF(AA3=$E3,1,0))))</f>
        <v>0</v>
      </c>
      <c r="AE3" s="15" t="n">
        <f aca="false">IF(AB3="","",IF(AB3=$D3,2,IF(AB3=$C3,1,IF(AB3=$E3,1,0))))</f>
        <v>0</v>
      </c>
      <c r="AF3" s="18" t="n">
        <f aca="false">IF(AC3="","",IF(AC3=$E3,2,IF(AC3=$C3,1,IF(AC3=$D3,1,0))))</f>
        <v>0</v>
      </c>
      <c r="AG3" s="16" t="n">
        <f aca="false">IF(AD3="","",IF(SUM(AD3:AF3)=6,7,SUM(AD3:AF3)))</f>
        <v>0</v>
      </c>
      <c r="AH3" s="15" t="s">
        <v>26</v>
      </c>
      <c r="AI3" s="15" t="s">
        <v>28</v>
      </c>
      <c r="AJ3" s="15" t="s">
        <v>24</v>
      </c>
      <c r="AK3" s="15" t="n">
        <f aca="false">IF(AH3="","",IF(AH3=$C3,2,IF(AH3=$D3,1,IF(AH3=$E3,1,0))))</f>
        <v>0</v>
      </c>
      <c r="AL3" s="15" t="n">
        <f aca="false">IF(AI3="","",IF(AI3=$D3,2,IF(AI3=$C3,1,IF(AI3=$E3,1,0))))</f>
        <v>0</v>
      </c>
      <c r="AM3" s="15" t="n">
        <f aca="false">IF(AJ3="","",IF(AJ3=$E3,2,IF(AJ3=$C3,1,IF(AJ3=$D3,1,0))))</f>
        <v>1</v>
      </c>
      <c r="AN3" s="16" t="n">
        <f aca="false">IF(AK3="","",IF(SUM(AK3:AM3)=6,7,SUM(AK3:AM3)))</f>
        <v>1</v>
      </c>
      <c r="AO3" s="15" t="s">
        <v>26</v>
      </c>
      <c r="AP3" s="15" t="s">
        <v>24</v>
      </c>
      <c r="AQ3" s="15" t="s">
        <v>28</v>
      </c>
      <c r="AR3" s="15" t="n">
        <f aca="false">IF(AO3="","",IF(AO3=$C3,2,IF(AO3=$D3,1,IF(AO3=$E3,1,0))))</f>
        <v>0</v>
      </c>
      <c r="AS3" s="15" t="n">
        <f aca="false">IF(AP3="","",IF(AP3=$D3,2,IF(AP3=$C3,1,IF(AP3=$E3,1,0))))</f>
        <v>2</v>
      </c>
      <c r="AT3" s="15" t="n">
        <f aca="false">IF(AQ3="","",IF(AQ3=$E3,2,IF(AQ3=$C3,1,IF(AQ3=$D3,1,0))))</f>
        <v>0</v>
      </c>
      <c r="AU3" s="19" t="n">
        <f aca="false">IF(AR3="","",IF(SUM(AR3:AT3)=6,7,SUM(AR3:AT3)))</f>
        <v>2</v>
      </c>
      <c r="AV3" s="15" t="s">
        <v>26</v>
      </c>
      <c r="AW3" s="15" t="s">
        <v>28</v>
      </c>
      <c r="AX3" s="15" t="s">
        <v>32</v>
      </c>
      <c r="AY3" s="20" t="n">
        <f aca="false">IF(AV3="","",IF(AV3=$C3,2,IF(AV3=$D3,1,IF(AV3=$E3,1,0))))</f>
        <v>0</v>
      </c>
      <c r="AZ3" s="15" t="n">
        <f aca="false">IF(AW3="","",IF(AW3=$D3,2,IF(AW3=$C3,1,IF(AW3=$E3,1,0))))</f>
        <v>0</v>
      </c>
      <c r="BA3" s="15" t="n">
        <f aca="false">IF(AX3="","",IF(AX3=$E3,2,IF(AX3=$C3,1,IF(AX3=$D3,1,0))))</f>
        <v>0</v>
      </c>
      <c r="BB3" s="16" t="n">
        <f aca="false">IF(AY3="","",IF(SUM(AY3:BA3)=6,7,SUM(AY3:BA3)))</f>
        <v>0</v>
      </c>
      <c r="BC3" s="15" t="s">
        <v>26</v>
      </c>
      <c r="BD3" s="15" t="s">
        <v>27</v>
      </c>
      <c r="BE3" s="15" t="s">
        <v>33</v>
      </c>
      <c r="BF3" s="15" t="n">
        <f aca="false">IF(BC3="","",IF(BC3=$C3,2,IF(BC3=$D3,1,IF(BC3=$E3,1,0))))</f>
        <v>0</v>
      </c>
      <c r="BG3" s="17" t="n">
        <f aca="false">IF(BD3="","",IF(BD3=$D3,2,IF(BD3=$C3,1,IF(BD3=$E3,1,0))))</f>
        <v>0</v>
      </c>
      <c r="BH3" s="19" t="n">
        <f aca="false">IF(BE3="","",IF(BE3=$E3,2,IF(BE3=$C3,1,IF(BE3=$D3,1,0))))</f>
        <v>0</v>
      </c>
      <c r="BI3" s="17" t="n">
        <f aca="false">IF(BF3="","",IF(SUM(BF3:BH3)=6,7,SUM(BF3:BH3)))</f>
        <v>0</v>
      </c>
      <c r="BJ3" s="15" t="s">
        <v>26</v>
      </c>
      <c r="BK3" s="15" t="s">
        <v>28</v>
      </c>
      <c r="BL3" s="15" t="s">
        <v>24</v>
      </c>
      <c r="BM3" s="15" t="n">
        <f aca="false">IF(BJ3="","",IF(BJ3=$C3,2,IF(BJ3=$D3,1,IF(BJ3=$E3,1,0))))</f>
        <v>0</v>
      </c>
      <c r="BN3" s="15" t="n">
        <f aca="false">IF(BK3="","",IF(BK3=$D3,2,IF(BK3=$C3,1,IF(BK3=$E3,1,0))))</f>
        <v>0</v>
      </c>
      <c r="BO3" s="15" t="n">
        <f aca="false">IF(BL3="","",IF(BL3=$E3,2,IF(BL3=$C3,1,IF(BL3=$D3,1,0))))</f>
        <v>1</v>
      </c>
      <c r="BP3" s="16" t="n">
        <f aca="false">IF(BM3="","",IF(SUM(BM3:BO3)=6,7,SUM(BM3:BO3)))</f>
        <v>1</v>
      </c>
      <c r="BQ3" s="15" t="s">
        <v>34</v>
      </c>
      <c r="BR3" s="15" t="s">
        <v>28</v>
      </c>
      <c r="BS3" s="15" t="s">
        <v>24</v>
      </c>
      <c r="BT3" s="15" t="n">
        <f aca="false">IF(BQ3="","",IF(BQ3=$C3,2,IF(BQ3=$D3,1,IF(BQ3=$E3,1,0))))</f>
        <v>0</v>
      </c>
      <c r="BU3" s="15" t="n">
        <f aca="false">IF(BR3="","",IF(BR3=$D3,2,IF(BR3=$C3,1,IF(BR3=$E3,1,0))))</f>
        <v>0</v>
      </c>
      <c r="BV3" s="19" t="n">
        <f aca="false">IF(BS3="","",IF(BS3=$E3,2,IF(BS3=$C3,1,IF(BS3=$D3,1,0))))</f>
        <v>1</v>
      </c>
      <c r="BW3" s="16" t="n">
        <f aca="false">IF(BT3="","",IF(SUM(BT3:BV3)=6,7,SUM(BT3:BV3)))</f>
        <v>1</v>
      </c>
      <c r="BX3" s="15" t="s">
        <v>35</v>
      </c>
      <c r="BY3" s="15" t="s">
        <v>35</v>
      </c>
      <c r="BZ3" s="15" t="s">
        <v>35</v>
      </c>
      <c r="CA3" s="15" t="n">
        <f aca="false">IF(BX3="","",IF(BX3=$C3,2,IF(BX3=$D3,1,IF(BX3=$E3,1,0))))</f>
        <v>0</v>
      </c>
      <c r="CB3" s="15" t="n">
        <f aca="false">IF(BY3="","",IF(BY3=$D3,2,IF(BY3=$C3,1,IF(BY3=$E3,1,0))))</f>
        <v>0</v>
      </c>
      <c r="CC3" s="17" t="n">
        <f aca="false">IF(BZ3="","",IF(BZ3=$E3,2,IF(BZ3=$C3,1,IF(BZ3=$D3,1,0))))</f>
        <v>0</v>
      </c>
      <c r="CD3" s="16" t="n">
        <f aca="false">IF(CA3="","",IF(SUM(CA3:CC3)=6,7,SUM(CA3:CC3)))</f>
        <v>0</v>
      </c>
      <c r="CE3" s="15" t="s">
        <v>35</v>
      </c>
      <c r="CF3" s="15" t="s">
        <v>35</v>
      </c>
      <c r="CG3" s="15" t="s">
        <v>35</v>
      </c>
      <c r="CH3" s="18" t="n">
        <f aca="false">IF(CE3="","",IF(CE3=$C3,2,IF(CE3=$D3,1,IF(CE3=$E3,1,0))))</f>
        <v>0</v>
      </c>
      <c r="CI3" s="15" t="n">
        <f aca="false">IF(CF3="","",IF(CF3=$D3,2,IF(CF3=$C3,1,IF(CF3=$E3,1,0))))</f>
        <v>0</v>
      </c>
      <c r="CJ3" s="15" t="n">
        <f aca="false">IF(CG3="","",IF(CG3=$E3,2,IF(CG3=$C3,1,IF(CG3=$D3,1,0))))</f>
        <v>0</v>
      </c>
      <c r="CK3" s="16" t="n">
        <f aca="false">IF(CH3="","",IF(SUM(CH3:CJ3)=6,7,SUM(CH3:CJ3)))</f>
        <v>0</v>
      </c>
    </row>
    <row r="4" customFormat="false" ht="12.35" hidden="false" customHeight="false" outlineLevel="0" collapsed="false">
      <c r="A4" s="12" t="n">
        <v>2</v>
      </c>
      <c r="B4" s="12" t="s">
        <v>36</v>
      </c>
      <c r="C4" s="21" t="s">
        <v>25</v>
      </c>
      <c r="D4" s="21" t="s">
        <v>37</v>
      </c>
      <c r="E4" s="21" t="s">
        <v>32</v>
      </c>
      <c r="F4" s="21" t="s">
        <v>26</v>
      </c>
      <c r="G4" s="21" t="s">
        <v>30</v>
      </c>
      <c r="H4" s="21" t="s">
        <v>25</v>
      </c>
      <c r="I4" s="22" t="n">
        <f aca="false">IF(F4="","",IF(F4=$C4,2,IF(F4=$D4,1,IF(F4=$E4,1,0))))</f>
        <v>0</v>
      </c>
      <c r="J4" s="23" t="n">
        <f aca="false">IF(G4="","",IF(G4=$D4,2,IF(G4=$C4,1,IF(G4=$E4,1,0))))</f>
        <v>0</v>
      </c>
      <c r="K4" s="23" t="n">
        <f aca="false">IF(H4="","",IF(H4=$E4,2,IF(H4=$C4,1,IF(H4=$D4,1,0))))</f>
        <v>1</v>
      </c>
      <c r="L4" s="22" t="n">
        <f aca="false">IF(I4="","",IF(SUM(I4:K4)=6,7,SUM(I4:K4)))</f>
        <v>1</v>
      </c>
      <c r="M4" s="21" t="s">
        <v>25</v>
      </c>
      <c r="N4" s="21" t="s">
        <v>24</v>
      </c>
      <c r="O4" s="21" t="s">
        <v>30</v>
      </c>
      <c r="P4" s="21" t="n">
        <f aca="false">IF(M4="","",IF(M4=$C4,2,IF(M4=$D4,1,IF(M4=$E4,1,0))))</f>
        <v>2</v>
      </c>
      <c r="Q4" s="24" t="n">
        <f aca="false">IF(N4="","",IF(N4=$D4,2,IF(N4=$C4,1,IF(N4=$E4,1,0))))</f>
        <v>0</v>
      </c>
      <c r="R4" s="25" t="n">
        <f aca="false">IF(O4="","",IF(O4=$E4,2,IF(O4=$C4,1,IF(O4=$D4,1,0))))</f>
        <v>0</v>
      </c>
      <c r="S4" s="23" t="n">
        <f aca="false">IF(P4="","",IF(SUM(P4:R4)=6,7,SUM(P4:R4)))</f>
        <v>2</v>
      </c>
      <c r="T4" s="21" t="s">
        <v>28</v>
      </c>
      <c r="U4" s="21" t="s">
        <v>23</v>
      </c>
      <c r="V4" s="21" t="s">
        <v>30</v>
      </c>
      <c r="W4" s="21" t="n">
        <f aca="false">IF(T4="","",IF(T4=$C4,2,IF(T4=$D4,1,IF(T4=$E4,1,0))))</f>
        <v>0</v>
      </c>
      <c r="X4" s="25" t="n">
        <f aca="false">IF(U4="","",IF(U4=$D4,2,IF(U4=$C4,1,IF(U4=$E4,1,0))))</f>
        <v>0</v>
      </c>
      <c r="Y4" s="21" t="n">
        <f aca="false">IF(V4="","",IF(V4=$E4,2,IF(V4=$C4,1,IF(V4=$D4,1,0))))</f>
        <v>0</v>
      </c>
      <c r="Z4" s="23" t="n">
        <f aca="false">IF(W4="","",IF(SUM(W4:Y4)=6,7,SUM(W4:Y4)))</f>
        <v>0</v>
      </c>
      <c r="AA4" s="21" t="s">
        <v>25</v>
      </c>
      <c r="AB4" s="21" t="s">
        <v>26</v>
      </c>
      <c r="AC4" s="21" t="s">
        <v>31</v>
      </c>
      <c r="AD4" s="21" t="n">
        <f aca="false">IF(AA4="","",IF(AA4=$C4,2,IF(AA4=$D4,1,IF(AA4=$E4,1,0))))</f>
        <v>2</v>
      </c>
      <c r="AE4" s="21" t="n">
        <f aca="false">IF(AB4="","",IF(AB4=$D4,2,IF(AB4=$C4,1,IF(AB4=$E4,1,0))))</f>
        <v>0</v>
      </c>
      <c r="AF4" s="25" t="n">
        <f aca="false">IF(AC4="","",IF(AC4=$E4,2,IF(AC4=$C4,1,IF(AC4=$D4,1,0))))</f>
        <v>0</v>
      </c>
      <c r="AG4" s="23" t="n">
        <f aca="false">IF(AD4="","",IF(SUM(AD4:AF4)=6,7,SUM(AD4:AF4)))</f>
        <v>2</v>
      </c>
      <c r="AH4" s="21" t="s">
        <v>25</v>
      </c>
      <c r="AI4" s="21" t="s">
        <v>26</v>
      </c>
      <c r="AJ4" s="21" t="s">
        <v>24</v>
      </c>
      <c r="AK4" s="21" t="n">
        <f aca="false">IF(AH4="","",IF(AH4=$C4,2,IF(AH4=$D4,1,IF(AH4=$E4,1,0))))</f>
        <v>2</v>
      </c>
      <c r="AL4" s="21" t="n">
        <f aca="false">IF(AI4="","",IF(AI4=$D4,2,IF(AI4=$C4,1,IF(AI4=$E4,1,0))))</f>
        <v>0</v>
      </c>
      <c r="AM4" s="21" t="n">
        <f aca="false">IF(AJ4="","",IF(AJ4=$E4,2,IF(AJ4=$C4,1,IF(AJ4=$D4,1,0))))</f>
        <v>0</v>
      </c>
      <c r="AN4" s="23" t="n">
        <f aca="false">IF(AK4="","",IF(SUM(AK4:AM4)=6,7,SUM(AK4:AM4)))</f>
        <v>2</v>
      </c>
      <c r="AO4" s="21" t="s">
        <v>26</v>
      </c>
      <c r="AP4" s="21" t="s">
        <v>24</v>
      </c>
      <c r="AQ4" s="21" t="s">
        <v>25</v>
      </c>
      <c r="AR4" s="21" t="n">
        <f aca="false">IF(AO4="","",IF(AO4=$C4,2,IF(AO4=$D4,1,IF(AO4=$E4,1,0))))</f>
        <v>0</v>
      </c>
      <c r="AS4" s="21" t="n">
        <f aca="false">IF(AP4="","",IF(AP4=$D4,2,IF(AP4=$C4,1,IF(AP4=$E4,1,0))))</f>
        <v>0</v>
      </c>
      <c r="AT4" s="21" t="n">
        <f aca="false">IF(AQ4="","",IF(AQ4=$E4,2,IF(AQ4=$C4,1,IF(AQ4=$D4,1,0))))</f>
        <v>1</v>
      </c>
      <c r="AU4" s="23" t="n">
        <f aca="false">IF(AR4="","",IF(SUM(AR4:AT4)=6,7,SUM(AR4:AT4)))</f>
        <v>1</v>
      </c>
      <c r="AV4" s="22" t="s">
        <v>26</v>
      </c>
      <c r="AW4" s="21" t="s">
        <v>23</v>
      </c>
      <c r="AX4" s="21" t="s">
        <v>33</v>
      </c>
      <c r="AY4" s="25" t="n">
        <f aca="false">IF(AV4="","",IF(AV4=$C4,2,IF(AV4=$D4,1,IF(AV4=$E4,1,0))))</f>
        <v>0</v>
      </c>
      <c r="AZ4" s="21" t="n">
        <f aca="false">IF(AW4="","",IF(AW4=$D4,2,IF(AW4=$C4,1,IF(AW4=$E4,1,0))))</f>
        <v>0</v>
      </c>
      <c r="BA4" s="21" t="n">
        <f aca="false">IF(AX4="","",IF(AX4=$E4,2,IF(AX4=$C4,1,IF(AX4=$D4,1,0))))</f>
        <v>0</v>
      </c>
      <c r="BB4" s="23" t="n">
        <f aca="false">IF(AY4="","",IF(SUM(AY4:BA4)=6,7,SUM(AY4:BA4)))</f>
        <v>0</v>
      </c>
      <c r="BC4" s="22" t="s">
        <v>23</v>
      </c>
      <c r="BD4" s="21" t="s">
        <v>25</v>
      </c>
      <c r="BE4" s="21" t="s">
        <v>26</v>
      </c>
      <c r="BF4" s="21" t="n">
        <f aca="false">IF(BC4="","",IF(BC4=$C4,2,IF(BC4=$D4,1,IF(BC4=$E4,1,0))))</f>
        <v>0</v>
      </c>
      <c r="BG4" s="26" t="n">
        <f aca="false">IF(BD4="","",IF(BD4=$D4,2,IF(BD4=$C4,1,IF(BD4=$E4,1,0))))</f>
        <v>1</v>
      </c>
      <c r="BH4" s="26" t="n">
        <f aca="false">IF(BE4="","",IF(BE4=$E4,2,IF(BE4=$C4,1,IF(BE4=$D4,1,0))))</f>
        <v>0</v>
      </c>
      <c r="BI4" s="23" t="n">
        <f aca="false">IF(BF4="","",IF(SUM(BF4:BH4)=6,7,SUM(BF4:BH4)))</f>
        <v>1</v>
      </c>
      <c r="BJ4" s="21" t="s">
        <v>26</v>
      </c>
      <c r="BK4" s="21" t="s">
        <v>25</v>
      </c>
      <c r="BL4" s="21" t="s">
        <v>24</v>
      </c>
      <c r="BM4" s="21" t="n">
        <f aca="false">IF(BJ4="","",IF(BJ4=$C4,2,IF(BJ4=$D4,1,IF(BJ4=$E4,1,0))))</f>
        <v>0</v>
      </c>
      <c r="BN4" s="24" t="n">
        <f aca="false">IF(BK4="","",IF(BK4=$D4,2,IF(BK4=$C4,1,IF(BK4=$E4,1,0))))</f>
        <v>1</v>
      </c>
      <c r="BO4" s="25" t="n">
        <f aca="false">IF(BL4="","",IF(BL4=$E4,2,IF(BL4=$C4,1,IF(BL4=$D4,1,0))))</f>
        <v>0</v>
      </c>
      <c r="BP4" s="24" t="n">
        <f aca="false">IF(BM4="","",IF(SUM(BM4:BO4)=6,7,SUM(BM4:BO4)))</f>
        <v>1</v>
      </c>
      <c r="BQ4" s="21" t="s">
        <v>25</v>
      </c>
      <c r="BR4" s="21" t="s">
        <v>24</v>
      </c>
      <c r="BS4" s="21" t="s">
        <v>26</v>
      </c>
      <c r="BT4" s="24" t="n">
        <f aca="false">IF(BQ4="","",IF(BQ4=$C4,2,IF(BQ4=$D4,1,IF(BQ4=$E4,1,0))))</f>
        <v>2</v>
      </c>
      <c r="BU4" s="21" t="n">
        <f aca="false">IF(BR4="","",IF(BR4=$D4,2,IF(BR4=$C4,1,IF(BR4=$E4,1,0))))</f>
        <v>0</v>
      </c>
      <c r="BV4" s="21" t="n">
        <f aca="false">IF(BS4="","",IF(BS4=$E4,2,IF(BS4=$C4,1,IF(BS4=$D4,1,0))))</f>
        <v>0</v>
      </c>
      <c r="BW4" s="23" t="n">
        <f aca="false">IF(BT4="","",IF(SUM(BT4:BV4)=6,7,SUM(BT4:BV4)))</f>
        <v>2</v>
      </c>
      <c r="BX4" s="21" t="s">
        <v>35</v>
      </c>
      <c r="BY4" s="21" t="s">
        <v>35</v>
      </c>
      <c r="BZ4" s="21" t="s">
        <v>35</v>
      </c>
      <c r="CA4" s="21" t="n">
        <f aca="false">IF(BX4="","",IF(BX4=$C4,2,IF(BX4=$D4,1,IF(BX4=$E4,1,0))))</f>
        <v>0</v>
      </c>
      <c r="CB4" s="21" t="n">
        <f aca="false">IF(BY4="","",IF(BY4=$D4,2,IF(BY4=$C4,1,IF(BY4=$E4,1,0))))</f>
        <v>0</v>
      </c>
      <c r="CC4" s="21" t="n">
        <f aca="false">IF(BZ4="","",IF(BZ4=$E4,2,IF(BZ4=$C4,1,IF(BZ4=$D4,1,0))))</f>
        <v>0</v>
      </c>
      <c r="CD4" s="23" t="n">
        <f aca="false">IF(CA4="","",IF(SUM(CA4:CC4)=6,7,SUM(CA4:CC4)))</f>
        <v>0</v>
      </c>
      <c r="CE4" s="21" t="s">
        <v>26</v>
      </c>
      <c r="CF4" s="21" t="s">
        <v>28</v>
      </c>
      <c r="CG4" s="21" t="s">
        <v>25</v>
      </c>
      <c r="CH4" s="25" t="n">
        <f aca="false">IF(CE4="","",IF(CE4=$C4,2,IF(CE4=$D4,1,IF(CE4=$E4,1,0))))</f>
        <v>0</v>
      </c>
      <c r="CI4" s="21" t="n">
        <f aca="false">IF(CF4="","",IF(CF4=$D4,2,IF(CF4=$C4,1,IF(CF4=$E4,1,0))))</f>
        <v>0</v>
      </c>
      <c r="CJ4" s="21" t="n">
        <f aca="false">IF(CG4="","",IF(CG4=$E4,2,IF(CG4=$C4,1,IF(CG4=$D4,1,0))))</f>
        <v>1</v>
      </c>
      <c r="CK4" s="23" t="n">
        <f aca="false">IF(CH4="","",IF(SUM(CH4:CJ4)=6,7,SUM(CH4:CJ4)))</f>
        <v>1</v>
      </c>
    </row>
    <row r="5" customFormat="false" ht="12.35" hidden="false" customHeight="false" outlineLevel="0" collapsed="false">
      <c r="A5" s="14" t="n">
        <v>3</v>
      </c>
      <c r="B5" s="14" t="s">
        <v>38</v>
      </c>
      <c r="C5" s="15" t="s">
        <v>25</v>
      </c>
      <c r="D5" s="15" t="s">
        <v>37</v>
      </c>
      <c r="E5" s="15" t="s">
        <v>28</v>
      </c>
      <c r="F5" s="15" t="s">
        <v>26</v>
      </c>
      <c r="G5" s="15" t="s">
        <v>37</v>
      </c>
      <c r="H5" s="15" t="s">
        <v>30</v>
      </c>
      <c r="I5" s="19" t="n">
        <f aca="false">IF(F5="","",IF(F5=$C5,2,IF(F5=$D5,1,IF(F5=$E5,1,0))))</f>
        <v>0</v>
      </c>
      <c r="J5" s="16" t="n">
        <f aca="false">IF(G5="","",IF(G5=$D5,2,IF(G5=$C5,1,IF(G5=$E5,1,0))))</f>
        <v>2</v>
      </c>
      <c r="K5" s="16" t="n">
        <f aca="false">IF(H5="","",IF(H5=$E5,2,IF(H5=$C5,1,IF(H5=$D5,1,0))))</f>
        <v>0</v>
      </c>
      <c r="L5" s="16" t="n">
        <f aca="false">IF(I5="","",IF(SUM(I5:K5)=6,7,SUM(I5:K5)))</f>
        <v>2</v>
      </c>
      <c r="M5" s="15" t="s">
        <v>25</v>
      </c>
      <c r="N5" s="15" t="s">
        <v>26</v>
      </c>
      <c r="O5" s="15" t="s">
        <v>37</v>
      </c>
      <c r="P5" s="15" t="n">
        <f aca="false">IF(M5="","",IF(M5=$C5,2,IF(M5=$D5,1,IF(M5=$E5,1,0))))</f>
        <v>2</v>
      </c>
      <c r="Q5" s="15" t="n">
        <f aca="false">IF(N5="","",IF(N5=$D5,2,IF(N5=$C5,1,IF(N5=$E5,1,0))))</f>
        <v>0</v>
      </c>
      <c r="R5" s="20" t="n">
        <f aca="false">IF(O5="","",IF(O5=$E5,2,IF(O5=$C5,1,IF(O5=$D5,1,0))))</f>
        <v>1</v>
      </c>
      <c r="S5" s="16" t="n">
        <f aca="false">IF(P5="","",IF(SUM(P5:R5)=6,7,SUM(P5:R5)))</f>
        <v>3</v>
      </c>
      <c r="T5" s="15" t="s">
        <v>25</v>
      </c>
      <c r="U5" s="15" t="s">
        <v>26</v>
      </c>
      <c r="V5" s="15" t="s">
        <v>24</v>
      </c>
      <c r="W5" s="17" t="n">
        <f aca="false">IF(T5="","",IF(T5=$C5,2,IF(T5=$D5,1,IF(T5=$E5,1,0))))</f>
        <v>2</v>
      </c>
      <c r="X5" s="19" t="n">
        <f aca="false">IF(U5="","",IF(U5=$D5,2,IF(U5=$C5,1,IF(U5=$E5,1,0))))</f>
        <v>0</v>
      </c>
      <c r="Y5" s="15" t="n">
        <f aca="false">IF(V5="","",IF(V5=$E5,2,IF(V5=$C5,1,IF(V5=$D5,1,0))))</f>
        <v>0</v>
      </c>
      <c r="Z5" s="16" t="n">
        <f aca="false">IF(W5="","",IF(SUM(W5:Y5)=6,7,SUM(W5:Y5)))</f>
        <v>2</v>
      </c>
      <c r="AA5" s="15" t="s">
        <v>37</v>
      </c>
      <c r="AB5" s="15" t="s">
        <v>25</v>
      </c>
      <c r="AC5" s="15" t="s">
        <v>32</v>
      </c>
      <c r="AD5" s="19" t="n">
        <f aca="false">IF(AA5="","",IF(AA5=$C5,2,IF(AA5=$D5,1,IF(AA5=$E5,1,0))))</f>
        <v>1</v>
      </c>
      <c r="AE5" s="15" t="n">
        <f aca="false">IF(AB5="","",IF(AB5=$D5,2,IF(AB5=$C5,1,IF(AB5=$E5,1,0))))</f>
        <v>1</v>
      </c>
      <c r="AF5" s="15" t="n">
        <f aca="false">IF(AC5="","",IF(AC5=$E5,2,IF(AC5=$C5,1,IF(AC5=$D5,1,0))))</f>
        <v>0</v>
      </c>
      <c r="AG5" s="18" t="n">
        <f aca="false">IF(AD5="","",IF(SUM(AD5:AF5)=6,7,SUM(AD5:AF5)))</f>
        <v>2</v>
      </c>
      <c r="AH5" s="15" t="s">
        <v>25</v>
      </c>
      <c r="AI5" s="15" t="s">
        <v>24</v>
      </c>
      <c r="AJ5" s="15" t="s">
        <v>30</v>
      </c>
      <c r="AK5" s="15" t="n">
        <f aca="false">IF(AH5="","",IF(AH5=$C5,2,IF(AH5=$D5,1,IF(AH5=$E5,1,0))))</f>
        <v>2</v>
      </c>
      <c r="AL5" s="19" t="n">
        <f aca="false">IF(AI5="","",IF(AI5=$D5,2,IF(AI5=$C5,1,IF(AI5=$E5,1,0))))</f>
        <v>0</v>
      </c>
      <c r="AM5" s="15" t="n">
        <f aca="false">IF(AJ5="","",IF(AJ5=$E5,2,IF(AJ5=$C5,1,IF(AJ5=$D5,1,0))))</f>
        <v>0</v>
      </c>
      <c r="AN5" s="16" t="n">
        <f aca="false">IF(AK5="","",IF(SUM(AK5:AM5)=6,7,SUM(AK5:AM5)))</f>
        <v>2</v>
      </c>
      <c r="AO5" s="15" t="s">
        <v>25</v>
      </c>
      <c r="AP5" s="15" t="s">
        <v>37</v>
      </c>
      <c r="AQ5" s="15" t="s">
        <v>30</v>
      </c>
      <c r="AR5" s="15" t="n">
        <f aca="false">IF(AO5="","",IF(AO5=$C5,2,IF(AO5=$D5,1,IF(AO5=$E5,1,0))))</f>
        <v>2</v>
      </c>
      <c r="AS5" s="15" t="n">
        <f aca="false">IF(AP5="","",IF(AP5=$D5,2,IF(AP5=$C5,1,IF(AP5=$E5,1,0))))</f>
        <v>2</v>
      </c>
      <c r="AT5" s="15" t="n">
        <f aca="false">IF(AQ5="","",IF(AQ5=$E5,2,IF(AQ5=$C5,1,IF(AQ5=$D5,1,0))))</f>
        <v>0</v>
      </c>
      <c r="AU5" s="16" t="n">
        <f aca="false">IF(AR5="","",IF(SUM(AR5:AT5)=6,7,SUM(AR5:AT5)))</f>
        <v>4</v>
      </c>
      <c r="AV5" s="15" t="s">
        <v>26</v>
      </c>
      <c r="AW5" s="15" t="s">
        <v>25</v>
      </c>
      <c r="AX5" s="15" t="s">
        <v>28</v>
      </c>
      <c r="AY5" s="17" t="n">
        <f aca="false">IF(AV5="","",IF(AV5=$C5,2,IF(AV5=$D5,1,IF(AV5=$E5,1,0))))</f>
        <v>0</v>
      </c>
      <c r="AZ5" s="15" t="n">
        <f aca="false">IF(AW5="","",IF(AW5=$D5,2,IF(AW5=$C5,1,IF(AW5=$E5,1,0))))</f>
        <v>1</v>
      </c>
      <c r="BA5" s="15" t="n">
        <f aca="false">IF(AX5="","",IF(AX5=$E5,2,IF(AX5=$C5,1,IF(AX5=$D5,1,0))))</f>
        <v>2</v>
      </c>
      <c r="BB5" s="16" t="n">
        <f aca="false">IF(AY5="","",IF(SUM(AY5:BA5)=6,7,SUM(AY5:BA5)))</f>
        <v>3</v>
      </c>
      <c r="BC5" s="15" t="s">
        <v>23</v>
      </c>
      <c r="BD5" s="15" t="s">
        <v>25</v>
      </c>
      <c r="BE5" s="15" t="s">
        <v>37</v>
      </c>
      <c r="BF5" s="15" t="n">
        <f aca="false">IF(BC5="","",IF(BC5=$C5,2,IF(BC5=$D5,1,IF(BC5=$E5,1,0))))</f>
        <v>0</v>
      </c>
      <c r="BG5" s="15" t="n">
        <f aca="false">IF(BD5="","",IF(BD5=$D5,2,IF(BD5=$C5,1,IF(BD5=$E5,1,0))))</f>
        <v>1</v>
      </c>
      <c r="BH5" s="15" t="n">
        <f aca="false">IF(BE5="","",IF(BE5=$E5,2,IF(BE5=$C5,1,IF(BE5=$D5,1,0))))</f>
        <v>1</v>
      </c>
      <c r="BI5" s="16" t="n">
        <f aca="false">IF(BF5="","",IF(SUM(BF5:BH5)=6,7,SUM(BF5:BH5)))</f>
        <v>2</v>
      </c>
      <c r="BJ5" s="15" t="s">
        <v>25</v>
      </c>
      <c r="BK5" s="15" t="s">
        <v>23</v>
      </c>
      <c r="BL5" s="15" t="s">
        <v>24</v>
      </c>
      <c r="BM5" s="19" t="n">
        <f aca="false">IF(BJ5="","",IF(BJ5=$C5,2,IF(BJ5=$D5,1,IF(BJ5=$E5,1,0))))</f>
        <v>2</v>
      </c>
      <c r="BN5" s="19" t="n">
        <f aca="false">IF(BK5="","",IF(BK5=$D5,2,IF(BK5=$C5,1,IF(BK5=$E5,1,0))))</f>
        <v>0</v>
      </c>
      <c r="BO5" s="15" t="n">
        <f aca="false">IF(BL5="","",IF(BL5=$E5,2,IF(BL5=$C5,1,IF(BL5=$D5,1,0))))</f>
        <v>0</v>
      </c>
      <c r="BP5" s="16" t="n">
        <f aca="false">IF(BM5="","",IF(SUM(BM5:BO5)=6,7,SUM(BM5:BO5)))</f>
        <v>2</v>
      </c>
      <c r="BQ5" s="15" t="s">
        <v>25</v>
      </c>
      <c r="BR5" s="15" t="s">
        <v>23</v>
      </c>
      <c r="BS5" s="15" t="s">
        <v>26</v>
      </c>
      <c r="BT5" s="19" t="n">
        <f aca="false">IF(BQ5="","",IF(BQ5=$C5,2,IF(BQ5=$D5,1,IF(BQ5=$E5,1,0))))</f>
        <v>2</v>
      </c>
      <c r="BU5" s="15" t="n">
        <f aca="false">IF(BR5="","",IF(BR5=$D5,2,IF(BR5=$C5,1,IF(BR5=$E5,1,0))))</f>
        <v>0</v>
      </c>
      <c r="BV5" s="15" t="n">
        <f aca="false">IF(BS5="","",IF(BS5=$E5,2,IF(BS5=$C5,1,IF(BS5=$D5,1,0))))</f>
        <v>0</v>
      </c>
      <c r="BW5" s="16" t="n">
        <f aca="false">IF(BT5="","",IF(SUM(BT5:BV5)=6,7,SUM(BT5:BV5)))</f>
        <v>2</v>
      </c>
      <c r="BX5" s="15" t="s">
        <v>25</v>
      </c>
      <c r="BY5" s="15" t="s">
        <v>23</v>
      </c>
      <c r="BZ5" s="15" t="s">
        <v>28</v>
      </c>
      <c r="CA5" s="19" t="n">
        <f aca="false">IF(BX5="","",IF(BX5=$C5,2,IF(BX5=$D5,1,IF(BX5=$E5,1,0))))</f>
        <v>2</v>
      </c>
      <c r="CB5" s="17" t="n">
        <f aca="false">IF(BY5="","",IF(BY5=$D5,2,IF(BY5=$C5,1,IF(BY5=$E5,1,0))))</f>
        <v>0</v>
      </c>
      <c r="CC5" s="15" t="n">
        <f aca="false">IF(BZ5="","",IF(BZ5=$E5,2,IF(BZ5=$C5,1,IF(BZ5=$D5,1,0))))</f>
        <v>2</v>
      </c>
      <c r="CD5" s="16" t="n">
        <f aca="false">IF(CA5="","",IF(SUM(CA5:CC5)=6,7,SUM(CA5:CC5)))</f>
        <v>4</v>
      </c>
      <c r="CE5" s="15" t="s">
        <v>26</v>
      </c>
      <c r="CF5" s="15" t="s">
        <v>23</v>
      </c>
      <c r="CG5" s="15" t="s">
        <v>28</v>
      </c>
      <c r="CH5" s="15" t="n">
        <f aca="false">IF(CE5="","",IF(CE5=$C5,2,IF(CE5=$D5,1,IF(CE5=$E5,1,0))))</f>
        <v>0</v>
      </c>
      <c r="CI5" s="15" t="n">
        <f aca="false">IF(CF5="","",IF(CF5=$D5,2,IF(CF5=$C5,1,IF(CF5=$E5,1,0))))</f>
        <v>0</v>
      </c>
      <c r="CJ5" s="15" t="n">
        <f aca="false">IF(CG5="","",IF(CG5=$E5,2,IF(CG5=$C5,1,IF(CG5=$D5,1,0))))</f>
        <v>2</v>
      </c>
      <c r="CK5" s="17" t="n">
        <f aca="false">IF(CH5="","",IF(SUM(CH5:CJ5)=6,7,SUM(CH5:CJ5)))</f>
        <v>2</v>
      </c>
    </row>
    <row r="6" customFormat="false" ht="12.35" hidden="false" customHeight="false" outlineLevel="0" collapsed="false">
      <c r="A6" s="12" t="n">
        <v>4</v>
      </c>
      <c r="B6" s="12" t="s">
        <v>39</v>
      </c>
      <c r="C6" s="21" t="s">
        <v>25</v>
      </c>
      <c r="D6" s="21" t="s">
        <v>26</v>
      </c>
      <c r="E6" s="21" t="s">
        <v>40</v>
      </c>
      <c r="F6" s="21" t="s">
        <v>25</v>
      </c>
      <c r="G6" s="21" t="s">
        <v>23</v>
      </c>
      <c r="H6" s="21" t="s">
        <v>37</v>
      </c>
      <c r="I6" s="23" t="n">
        <f aca="false">IF(F6="","",IF(F6=$C6,2,IF(F6=$D6,1,IF(F6=$E6,1,0))))</f>
        <v>2</v>
      </c>
      <c r="J6" s="25" t="n">
        <f aca="false">IF(G6="","",IF(G6=$D6,2,IF(G6=$C6,1,IF(G6=$E6,1,0))))</f>
        <v>0</v>
      </c>
      <c r="K6" s="23" t="n">
        <f aca="false">IF(H6="","",IF(H6=$E6,2,IF(H6=$C6,1,IF(H6=$D6,1,0))))</f>
        <v>0</v>
      </c>
      <c r="L6" s="23" t="n">
        <f aca="false">IF(I6="","",IF(SUM(I6:K6)=6,7,SUM(I6:K6)))</f>
        <v>2</v>
      </c>
      <c r="M6" s="21" t="s">
        <v>25</v>
      </c>
      <c r="N6" s="21" t="s">
        <v>37</v>
      </c>
      <c r="O6" s="21" t="s">
        <v>23</v>
      </c>
      <c r="P6" s="25" t="n">
        <f aca="false">IF(M6="","",IF(M6=$C6,2,IF(M6=$D6,1,IF(M6=$E6,1,0))))</f>
        <v>2</v>
      </c>
      <c r="Q6" s="24" t="n">
        <f aca="false">IF(N6="","",IF(N6=$D6,2,IF(N6=$C6,1,IF(N6=$E6,1,0))))</f>
        <v>0</v>
      </c>
      <c r="R6" s="21" t="n">
        <f aca="false">IF(O6="","",IF(O6=$E6,2,IF(O6=$C6,1,IF(O6=$D6,1,0))))</f>
        <v>0</v>
      </c>
      <c r="S6" s="23" t="n">
        <f aca="false">IF(P6="","",IF(SUM(P6:R6)=6,7,SUM(P6:R6)))</f>
        <v>2</v>
      </c>
      <c r="T6" s="21" t="s">
        <v>35</v>
      </c>
      <c r="U6" s="21" t="s">
        <v>35</v>
      </c>
      <c r="V6" s="21" t="s">
        <v>35</v>
      </c>
      <c r="W6" s="21" t="n">
        <f aca="false">IF(T6="","",IF(T6=$C6,2,IF(T6=$D6,1,IF(T6=$E6,1,0))))</f>
        <v>0</v>
      </c>
      <c r="X6" s="26" t="n">
        <f aca="false">IF(U6="","",IF(U6=$D6,2,IF(U6=$C6,1,IF(U6=$E6,1,0))))</f>
        <v>0</v>
      </c>
      <c r="Y6" s="24" t="n">
        <f aca="false">IF(V6="","",IF(V6=$E6,2,IF(V6=$C6,1,IF(V6=$D6,1,0))))</f>
        <v>0</v>
      </c>
      <c r="Z6" s="25" t="n">
        <f aca="false">IF(W6="","",IF(SUM(W6:Y6)=6,7,SUM(W6:Y6)))</f>
        <v>0</v>
      </c>
      <c r="AA6" s="21" t="s">
        <v>37</v>
      </c>
      <c r="AB6" s="21" t="s">
        <v>33</v>
      </c>
      <c r="AC6" s="21" t="s">
        <v>25</v>
      </c>
      <c r="AD6" s="21" t="n">
        <f aca="false">IF(AA6="","",IF(AA6=$C6,2,IF(AA6=$D6,1,IF(AA6=$E6,1,0))))</f>
        <v>0</v>
      </c>
      <c r="AE6" s="22" t="n">
        <f aca="false">IF(AB6="","",IF(AB6=$D6,2,IF(AB6=$C6,1,IF(AB6=$E6,1,0))))</f>
        <v>0</v>
      </c>
      <c r="AF6" s="21" t="n">
        <f aca="false">IF(AC6="","",IF(AC6=$E6,2,IF(AC6=$C6,1,IF(AC6=$D6,1,0))))</f>
        <v>1</v>
      </c>
      <c r="AG6" s="23" t="n">
        <f aca="false">IF(AD6="","",IF(SUM(AD6:AF6)=6,7,SUM(AD6:AF6)))</f>
        <v>1</v>
      </c>
      <c r="AH6" s="21" t="s">
        <v>25</v>
      </c>
      <c r="AI6" s="21" t="s">
        <v>28</v>
      </c>
      <c r="AJ6" s="21" t="s">
        <v>37</v>
      </c>
      <c r="AK6" s="21" t="n">
        <f aca="false">IF(AH6="","",IF(AH6=$C6,2,IF(AH6=$D6,1,IF(AH6=$E6,1,0))))</f>
        <v>2</v>
      </c>
      <c r="AL6" s="21" t="n">
        <f aca="false">IF(AI6="","",IF(AI6=$D6,2,IF(AI6=$C6,1,IF(AI6=$E6,1,0))))</f>
        <v>0</v>
      </c>
      <c r="AM6" s="24" t="n">
        <f aca="false">IF(AJ6="","",IF(AJ6=$E6,2,IF(AJ6=$C6,1,IF(AJ6=$D6,1,0))))</f>
        <v>0</v>
      </c>
      <c r="AN6" s="23" t="n">
        <f aca="false">IF(AK6="","",IF(SUM(AK6:AM6)=6,7,SUM(AK6:AM6)))</f>
        <v>2</v>
      </c>
      <c r="AO6" s="21" t="s">
        <v>25</v>
      </c>
      <c r="AP6" s="21" t="s">
        <v>37</v>
      </c>
      <c r="AQ6" s="21" t="s">
        <v>28</v>
      </c>
      <c r="AR6" s="27" t="n">
        <f aca="false">IF(AO6="","",IF(AO6=$C6,2,IF(AO6=$D6,1,IF(AO6=$E6,1,0))))</f>
        <v>2</v>
      </c>
      <c r="AS6" s="24" t="n">
        <f aca="false">IF(AP6="","",IF(AP6=$D6,2,IF(AP6=$C6,1,IF(AP6=$E6,1,0))))</f>
        <v>0</v>
      </c>
      <c r="AT6" s="22" t="n">
        <f aca="false">IF(AQ6="","",IF(AQ6=$E6,2,IF(AQ6=$C6,1,IF(AQ6=$D6,1,0))))</f>
        <v>0</v>
      </c>
      <c r="AU6" s="23" t="n">
        <f aca="false">IF(AR6="","",IF(SUM(AR6:AT6)=6,7,SUM(AR6:AT6)))</f>
        <v>2</v>
      </c>
      <c r="AV6" s="21" t="s">
        <v>26</v>
      </c>
      <c r="AW6" s="21" t="s">
        <v>24</v>
      </c>
      <c r="AX6" s="21" t="s">
        <v>23</v>
      </c>
      <c r="AY6" s="21" t="n">
        <f aca="false">IF(AV6="","",IF(AV6=$C6,2,IF(AV6=$D6,1,IF(AV6=$E6,1,0))))</f>
        <v>1</v>
      </c>
      <c r="AZ6" s="24" t="n">
        <f aca="false">IF(AW6="","",IF(AW6=$D6,2,IF(AW6=$C6,1,IF(AW6=$E6,1,0))))</f>
        <v>0</v>
      </c>
      <c r="BA6" s="21" t="n">
        <f aca="false">IF(AX6="","",IF(AX6=$E6,2,IF(AX6=$C6,1,IF(AX6=$D6,1,0))))</f>
        <v>0</v>
      </c>
      <c r="BB6" s="23" t="n">
        <f aca="false">IF(AY6="","",IF(SUM(AY6:BA6)=6,7,SUM(AY6:BA6)))</f>
        <v>1</v>
      </c>
      <c r="BC6" s="21" t="s">
        <v>25</v>
      </c>
      <c r="BD6" s="21" t="s">
        <v>37</v>
      </c>
      <c r="BE6" s="21" t="s">
        <v>28</v>
      </c>
      <c r="BF6" s="22" t="n">
        <f aca="false">IF(BC6="","",IF(BC6=$C6,2,IF(BC6=$D6,1,IF(BC6=$E6,1,0))))</f>
        <v>2</v>
      </c>
      <c r="BG6" s="21" t="n">
        <f aca="false">IF(BD6="","",IF(BD6=$D6,2,IF(BD6=$C6,1,IF(BD6=$E6,1,0))))</f>
        <v>0</v>
      </c>
      <c r="BH6" s="21" t="n">
        <f aca="false">IF(BE6="","",IF(BE6=$E6,2,IF(BE6=$C6,1,IF(BE6=$D6,1,0))))</f>
        <v>0</v>
      </c>
      <c r="BI6" s="23" t="n">
        <f aca="false">IF(BF6="","",IF(SUM(BF6:BH6)=6,7,SUM(BF6:BH6)))</f>
        <v>2</v>
      </c>
      <c r="BJ6" s="21" t="s">
        <v>25</v>
      </c>
      <c r="BK6" s="21" t="s">
        <v>37</v>
      </c>
      <c r="BL6" s="21" t="s">
        <v>26</v>
      </c>
      <c r="BM6" s="21" t="n">
        <f aca="false">IF(BJ6="","",IF(BJ6=$C6,2,IF(BJ6=$D6,1,IF(BJ6=$E6,1,0))))</f>
        <v>2</v>
      </c>
      <c r="BN6" s="25" t="n">
        <f aca="false">IF(BK6="","",IF(BK6=$D6,2,IF(BK6=$C6,1,IF(BK6=$E6,1,0))))</f>
        <v>0</v>
      </c>
      <c r="BO6" s="21" t="n">
        <f aca="false">IF(BL6="","",IF(BL6=$E6,2,IF(BL6=$C6,1,IF(BL6=$D6,1,0))))</f>
        <v>1</v>
      </c>
      <c r="BP6" s="23" t="n">
        <f aca="false">IF(BM6="","",IF(SUM(BM6:BO6)=6,7,SUM(BM6:BO6)))</f>
        <v>3</v>
      </c>
      <c r="BQ6" s="21" t="s">
        <v>25</v>
      </c>
      <c r="BR6" s="21" t="s">
        <v>26</v>
      </c>
      <c r="BS6" s="21" t="s">
        <v>37</v>
      </c>
      <c r="BT6" s="24" t="n">
        <f aca="false">IF(BQ6="","",IF(BQ6=$C6,2,IF(BQ6=$D6,1,IF(BQ6=$E6,1,0))))</f>
        <v>2</v>
      </c>
      <c r="BU6" s="21" t="n">
        <f aca="false">IF(BR6="","",IF(BR6=$D6,2,IF(BR6=$C6,1,IF(BR6=$E6,1,0))))</f>
        <v>2</v>
      </c>
      <c r="BV6" s="21" t="n">
        <f aca="false">IF(BS6="","",IF(BS6=$E6,2,IF(BS6=$C6,1,IF(BS6=$D6,1,0))))</f>
        <v>0</v>
      </c>
      <c r="BW6" s="23" t="n">
        <f aca="false">IF(BT6="","",IF(SUM(BT6:BV6)=6,7,SUM(BT6:BV6)))</f>
        <v>4</v>
      </c>
      <c r="BX6" s="21" t="s">
        <v>35</v>
      </c>
      <c r="BY6" s="21" t="s">
        <v>35</v>
      </c>
      <c r="BZ6" s="21" t="s">
        <v>35</v>
      </c>
      <c r="CA6" s="21" t="n">
        <f aca="false">IF(BX6="","",IF(BX6=$C6,2,IF(BX6=$D6,1,IF(BX6=$E6,1,0))))</f>
        <v>0</v>
      </c>
      <c r="CB6" s="21" t="n">
        <f aca="false">IF(BY6="","",IF(BY6=$D6,2,IF(BY6=$C6,1,IF(BY6=$E6,1,0))))</f>
        <v>0</v>
      </c>
      <c r="CC6" s="21" t="n">
        <f aca="false">IF(BZ6="","",IF(BZ6=$E6,2,IF(BZ6=$C6,1,IF(BZ6=$D6,1,0))))</f>
        <v>0</v>
      </c>
      <c r="CD6" s="24" t="n">
        <f aca="false">IF(CA6="","",IF(SUM(CA6:CC6)=6,7,SUM(CA6:CC6)))</f>
        <v>0</v>
      </c>
      <c r="CE6" s="21" t="s">
        <v>26</v>
      </c>
      <c r="CF6" s="21" t="s">
        <v>25</v>
      </c>
      <c r="CG6" s="21" t="s">
        <v>29</v>
      </c>
      <c r="CH6" s="24" t="n">
        <f aca="false">IF(CE6="","",IF(CE6=$C6,2,IF(CE6=$D6,1,IF(CE6=$E6,1,0))))</f>
        <v>1</v>
      </c>
      <c r="CI6" s="25" t="n">
        <f aca="false">IF(CF6="","",IF(CF6=$D6,2,IF(CF6=$C6,1,IF(CF6=$E6,1,0))))</f>
        <v>1</v>
      </c>
      <c r="CJ6" s="21" t="n">
        <f aca="false">IF(CG6="","",IF(CG6=$E6,2,IF(CG6=$C6,1,IF(CG6=$D6,1,0))))</f>
        <v>0</v>
      </c>
      <c r="CK6" s="23" t="n">
        <f aca="false">IF(CH6="","",IF(SUM(CH6:CJ6)=6,7,SUM(CH6:CJ6)))</f>
        <v>2</v>
      </c>
    </row>
    <row r="7" customFormat="false" ht="12.35" hidden="false" customHeight="false" outlineLevel="0" collapsed="false">
      <c r="A7" s="14" t="n">
        <v>5</v>
      </c>
      <c r="B7" s="14" t="s">
        <v>41</v>
      </c>
      <c r="C7" s="15" t="s">
        <v>28</v>
      </c>
      <c r="D7" s="15" t="s">
        <v>25</v>
      </c>
      <c r="E7" s="15" t="s">
        <v>37</v>
      </c>
      <c r="F7" s="15" t="s">
        <v>26</v>
      </c>
      <c r="G7" s="15" t="s">
        <v>28</v>
      </c>
      <c r="H7" s="15" t="s">
        <v>25</v>
      </c>
      <c r="I7" s="19" t="n">
        <f aca="false">IF(F7="","",IF(F7=$C7,2,IF(F7=$D7,1,IF(F7=$E7,1,0))))</f>
        <v>0</v>
      </c>
      <c r="J7" s="16" t="n">
        <f aca="false">IF(G7="","",IF(G7=$D7,2,IF(G7=$C7,1,IF(G7=$E7,1,0))))</f>
        <v>1</v>
      </c>
      <c r="K7" s="19" t="n">
        <f aca="false">IF(H7="","",IF(H7=$E7,2,IF(H7=$C7,1,IF(H7=$D7,1,0))))</f>
        <v>1</v>
      </c>
      <c r="L7" s="16" t="n">
        <f aca="false">IF(I7="","",IF(SUM(I7:K7)=6,7,SUM(I7:K7)))</f>
        <v>2</v>
      </c>
      <c r="M7" s="15" t="s">
        <v>26</v>
      </c>
      <c r="N7" s="15" t="s">
        <v>25</v>
      </c>
      <c r="O7" s="15" t="s">
        <v>28</v>
      </c>
      <c r="P7" s="15" t="n">
        <f aca="false">IF(M7="","",IF(M7=$C7,2,IF(M7=$D7,1,IF(M7=$E7,1,0))))</f>
        <v>0</v>
      </c>
      <c r="Q7" s="15" t="n">
        <f aca="false">IF(N7="","",IF(N7=$D7,2,IF(N7=$C7,1,IF(N7=$E7,1,0))))</f>
        <v>2</v>
      </c>
      <c r="R7" s="28" t="n">
        <f aca="false">IF(O7="","",IF(O7=$E7,2,IF(O7=$C7,1,IF(O7=$D7,1,0))))</f>
        <v>1</v>
      </c>
      <c r="S7" s="17" t="n">
        <f aca="false">IF(P7="","",IF(SUM(P7:R7)=6,7,SUM(P7:R7)))</f>
        <v>3</v>
      </c>
      <c r="T7" s="15" t="s">
        <v>35</v>
      </c>
      <c r="U7" s="15" t="s">
        <v>35</v>
      </c>
      <c r="V7" s="15" t="s">
        <v>35</v>
      </c>
      <c r="W7" s="15" t="n">
        <f aca="false">IF(T7="","",IF(T7=$C7,2,IF(T7=$D7,1,IF(T7=$E7,1,0))))</f>
        <v>0</v>
      </c>
      <c r="X7" s="15" t="n">
        <f aca="false">IF(U7="","",IF(U7=$D7,2,IF(U7=$C7,1,IF(U7=$E7,1,0))))</f>
        <v>0</v>
      </c>
      <c r="Y7" s="15" t="n">
        <f aca="false">IF(V7="","",IF(V7=$E7,2,IF(V7=$C7,1,IF(V7=$D7,1,0))))</f>
        <v>0</v>
      </c>
      <c r="Z7" s="16" t="n">
        <f aca="false">IF(W7="","",IF(SUM(W7:Y7)=6,7,SUM(W7:Y7)))</f>
        <v>0</v>
      </c>
      <c r="AA7" s="15" t="s">
        <v>25</v>
      </c>
      <c r="AB7" s="15" t="s">
        <v>28</v>
      </c>
      <c r="AC7" s="15" t="s">
        <v>26</v>
      </c>
      <c r="AD7" s="19" t="n">
        <f aca="false">IF(AA7="","",IF(AA7=$C7,2,IF(AA7=$D7,1,IF(AA7=$E7,1,0))))</f>
        <v>1</v>
      </c>
      <c r="AE7" s="15" t="n">
        <f aca="false">IF(AB7="","",IF(AB7=$D7,2,IF(AB7=$C7,1,IF(AB7=$E7,1,0))))</f>
        <v>1</v>
      </c>
      <c r="AF7" s="15" t="n">
        <f aca="false">IF(AC7="","",IF(AC7=$E7,2,IF(AC7=$C7,1,IF(AC7=$D7,1,0))))</f>
        <v>0</v>
      </c>
      <c r="AG7" s="17" t="n">
        <f aca="false">IF(AD7="","",IF(SUM(AD7:AF7)=6,7,SUM(AD7:AF7)))</f>
        <v>2</v>
      </c>
      <c r="AH7" s="15" t="s">
        <v>25</v>
      </c>
      <c r="AI7" s="15" t="s">
        <v>26</v>
      </c>
      <c r="AJ7" s="15" t="s">
        <v>28</v>
      </c>
      <c r="AK7" s="19" t="n">
        <f aca="false">IF(AH7="","",IF(AH7=$C7,2,IF(AH7=$D7,1,IF(AH7=$E7,1,0))))</f>
        <v>1</v>
      </c>
      <c r="AL7" s="15" t="n">
        <f aca="false">IF(AI7="","",IF(AI7=$D7,2,IF(AI7=$C7,1,IF(AI7=$E7,1,0))))</f>
        <v>0</v>
      </c>
      <c r="AM7" s="15" t="n">
        <f aca="false">IF(AJ7="","",IF(AJ7=$E7,2,IF(AJ7=$C7,1,IF(AJ7=$D7,1,0))))</f>
        <v>1</v>
      </c>
      <c r="AN7" s="16" t="n">
        <f aca="false">IF(AK7="","",IF(SUM(AK7:AM7)=6,7,SUM(AK7:AM7)))</f>
        <v>2</v>
      </c>
      <c r="AO7" s="15" t="s">
        <v>25</v>
      </c>
      <c r="AP7" s="15" t="s">
        <v>37</v>
      </c>
      <c r="AQ7" s="15" t="s">
        <v>26</v>
      </c>
      <c r="AR7" s="15" t="n">
        <f aca="false">IF(AO7="","",IF(AO7=$C7,2,IF(AO7=$D7,1,IF(AO7=$E7,1,0))))</f>
        <v>1</v>
      </c>
      <c r="AS7" s="15" t="n">
        <f aca="false">IF(AP7="","",IF(AP7=$D7,2,IF(AP7=$C7,1,IF(AP7=$E7,1,0))))</f>
        <v>1</v>
      </c>
      <c r="AT7" s="15" t="n">
        <f aca="false">IF(AQ7="","",IF(AQ7=$E7,2,IF(AQ7=$C7,1,IF(AQ7=$D7,1,0))))</f>
        <v>0</v>
      </c>
      <c r="AU7" s="16" t="n">
        <f aca="false">IF(AR7="","",IF(SUM(AR7:AT7)=6,7,SUM(AR7:AT7)))</f>
        <v>2</v>
      </c>
      <c r="AV7" s="15" t="s">
        <v>35</v>
      </c>
      <c r="AW7" s="15" t="s">
        <v>35</v>
      </c>
      <c r="AX7" s="15" t="s">
        <v>35</v>
      </c>
      <c r="AY7" s="15" t="n">
        <f aca="false">IF(AV7="","",IF(AV7=$C7,2,IF(AV7=$D7,1,IF(AV7=$E7,1,0))))</f>
        <v>0</v>
      </c>
      <c r="AZ7" s="15" t="n">
        <f aca="false">IF(AW7="","",IF(AW7=$D7,2,IF(AW7=$C7,1,IF(AW7=$E7,1,0))))</f>
        <v>0</v>
      </c>
      <c r="BA7" s="15" t="n">
        <f aca="false">IF(AX7="","",IF(AX7=$E7,2,IF(AX7=$C7,1,IF(AX7=$D7,1,0))))</f>
        <v>0</v>
      </c>
      <c r="BB7" s="16" t="n">
        <f aca="false">IF(AY7="","",IF(SUM(AY7:BA7)=6,7,SUM(AY7:BA7)))</f>
        <v>0</v>
      </c>
      <c r="BC7" s="15" t="s">
        <v>25</v>
      </c>
      <c r="BD7" s="15" t="s">
        <v>37</v>
      </c>
      <c r="BE7" s="15" t="s">
        <v>26</v>
      </c>
      <c r="BF7" s="15" t="n">
        <f aca="false">IF(BC7="","",IF(BC7=$C7,2,IF(BC7=$D7,1,IF(BC7=$E7,1,0))))</f>
        <v>1</v>
      </c>
      <c r="BG7" s="15" t="n">
        <f aca="false">IF(BD7="","",IF(BD7=$D7,2,IF(BD7=$C7,1,IF(BD7=$E7,1,0))))</f>
        <v>1</v>
      </c>
      <c r="BH7" s="15" t="n">
        <f aca="false">IF(BE7="","",IF(BE7=$E7,2,IF(BE7=$C7,1,IF(BE7=$D7,1,0))))</f>
        <v>0</v>
      </c>
      <c r="BI7" s="16" t="n">
        <f aca="false">IF(BF7="","",IF(SUM(BF7:BH7)=6,7,SUM(BF7:BH7)))</f>
        <v>2</v>
      </c>
      <c r="BJ7" s="15" t="s">
        <v>26</v>
      </c>
      <c r="BK7" s="15" t="s">
        <v>25</v>
      </c>
      <c r="BL7" s="15" t="s">
        <v>28</v>
      </c>
      <c r="BM7" s="15" t="n">
        <f aca="false">IF(BJ7="","",IF(BJ7=$C7,2,IF(BJ7=$D7,1,IF(BJ7=$E7,1,0))))</f>
        <v>0</v>
      </c>
      <c r="BN7" s="15" t="n">
        <f aca="false">IF(BK7="","",IF(BK7=$D7,2,IF(BK7=$C7,1,IF(BK7=$E7,1,0))))</f>
        <v>2</v>
      </c>
      <c r="BO7" s="15" t="n">
        <f aca="false">IF(BL7="","",IF(BL7=$E7,2,IF(BL7=$C7,1,IF(BL7=$D7,1,0))))</f>
        <v>1</v>
      </c>
      <c r="BP7" s="16" t="n">
        <f aca="false">IF(BM7="","",IF(SUM(BM7:BO7)=6,7,SUM(BM7:BO7)))</f>
        <v>3</v>
      </c>
      <c r="BQ7" s="15" t="s">
        <v>25</v>
      </c>
      <c r="BR7" s="15" t="s">
        <v>28</v>
      </c>
      <c r="BS7" s="15" t="s">
        <v>26</v>
      </c>
      <c r="BT7" s="19" t="n">
        <f aca="false">IF(BQ7="","",IF(BQ7=$C7,2,IF(BQ7=$D7,1,IF(BQ7=$E7,1,0))))</f>
        <v>1</v>
      </c>
      <c r="BU7" s="15" t="n">
        <f aca="false">IF(BR7="","",IF(BR7=$D7,2,IF(BR7=$C7,1,IF(BR7=$E7,1,0))))</f>
        <v>1</v>
      </c>
      <c r="BV7" s="17" t="n">
        <f aca="false">IF(BS7="","",IF(BS7=$E7,2,IF(BS7=$C7,1,IF(BS7=$D7,1,0))))</f>
        <v>0</v>
      </c>
      <c r="BW7" s="16" t="n">
        <f aca="false">IF(BT7="","",IF(SUM(BT7:BV7)=6,7,SUM(BT7:BV7)))</f>
        <v>2</v>
      </c>
      <c r="BX7" s="15" t="s">
        <v>35</v>
      </c>
      <c r="BY7" s="15" t="s">
        <v>35</v>
      </c>
      <c r="BZ7" s="15" t="s">
        <v>35</v>
      </c>
      <c r="CA7" s="15" t="n">
        <f aca="false">IF(BX7="","",IF(BX7=$C7,2,IF(BX7=$D7,1,IF(BX7=$E7,1,0))))</f>
        <v>0</v>
      </c>
      <c r="CB7" s="15" t="n">
        <f aca="false">IF(BY7="","",IF(BY7=$D7,2,IF(BY7=$C7,1,IF(BY7=$E7,1,0))))</f>
        <v>0</v>
      </c>
      <c r="CC7" s="15" t="n">
        <f aca="false">IF(BZ7="","",IF(BZ7=$E7,2,IF(BZ7=$C7,1,IF(BZ7=$D7,1,0))))</f>
        <v>0</v>
      </c>
      <c r="CD7" s="16" t="n">
        <f aca="false">IF(CA7="","",IF(SUM(CA7:CC7)=6,7,SUM(CA7:CC7)))</f>
        <v>0</v>
      </c>
      <c r="CE7" s="15" t="s">
        <v>26</v>
      </c>
      <c r="CF7" s="15" t="s">
        <v>28</v>
      </c>
      <c r="CG7" s="15" t="s">
        <v>25</v>
      </c>
      <c r="CH7" s="17" t="n">
        <f aca="false">IF(CE7="","",IF(CE7=$C7,2,IF(CE7=$D7,1,IF(CE7=$E7,1,0))))</f>
        <v>0</v>
      </c>
      <c r="CI7" s="15" t="n">
        <f aca="false">IF(CF7="","",IF(CF7=$D7,2,IF(CF7=$C7,1,IF(CF7=$E7,1,0))))</f>
        <v>1</v>
      </c>
      <c r="CJ7" s="15" t="n">
        <f aca="false">IF(CG7="","",IF(CG7=$E7,2,IF(CG7=$C7,1,IF(CG7=$D7,1,0))))</f>
        <v>1</v>
      </c>
      <c r="CK7" s="16" t="n">
        <f aca="false">IF(CH7="","",IF(SUM(CH7:CJ7)=6,7,SUM(CH7:CJ7)))</f>
        <v>2</v>
      </c>
    </row>
    <row r="8" customFormat="false" ht="12.35" hidden="false" customHeight="false" outlineLevel="0" collapsed="false">
      <c r="A8" s="12" t="n">
        <v>6</v>
      </c>
      <c r="B8" s="12" t="s">
        <v>42</v>
      </c>
      <c r="C8" s="21" t="s">
        <v>28</v>
      </c>
      <c r="D8" s="21" t="s">
        <v>32</v>
      </c>
      <c r="E8" s="21" t="s">
        <v>31</v>
      </c>
      <c r="F8" s="21" t="s">
        <v>25</v>
      </c>
      <c r="G8" s="21" t="s">
        <v>28</v>
      </c>
      <c r="H8" s="21" t="s">
        <v>37</v>
      </c>
      <c r="I8" s="25" t="n">
        <f aca="false">IF(F8="","",IF(F8=$C8,2,IF(F8=$D8,1,IF(F8=$E8,1,0))))</f>
        <v>0</v>
      </c>
      <c r="J8" s="23" t="n">
        <f aca="false">IF(G8="","",IF(G8=$D8,2,IF(G8=$C8,1,IF(G8=$E8,1,0))))</f>
        <v>1</v>
      </c>
      <c r="K8" s="24" t="n">
        <f aca="false">IF(H8="","",IF(H8=$E8,2,IF(H8=$C8,1,IF(H8=$D8,1,0))))</f>
        <v>0</v>
      </c>
      <c r="L8" s="23" t="n">
        <f aca="false">IF(I8="","",IF(SUM(I8:K8)=6,7,SUM(I8:K8)))</f>
        <v>1</v>
      </c>
      <c r="M8" s="21" t="s">
        <v>25</v>
      </c>
      <c r="N8" s="21" t="s">
        <v>37</v>
      </c>
      <c r="O8" s="21" t="s">
        <v>28</v>
      </c>
      <c r="P8" s="21" t="n">
        <f aca="false">IF(M8="","",IF(M8=$C8,2,IF(M8=$D8,1,IF(M8=$E8,1,0))))</f>
        <v>0</v>
      </c>
      <c r="Q8" s="21" t="n">
        <f aca="false">IF(N8="","",IF(N8=$D8,2,IF(N8=$C8,1,IF(N8=$E8,1,0))))</f>
        <v>0</v>
      </c>
      <c r="R8" s="21" t="n">
        <f aca="false">IF(O8="","",IF(O8=$E8,2,IF(O8=$C8,1,IF(O8=$D8,1,0))))</f>
        <v>1</v>
      </c>
      <c r="S8" s="23" t="n">
        <f aca="false">IF(P8="","",IF(SUM(P8:R8)=6,7,SUM(P8:R8)))</f>
        <v>1</v>
      </c>
      <c r="T8" s="21" t="s">
        <v>25</v>
      </c>
      <c r="U8" s="21" t="s">
        <v>28</v>
      </c>
      <c r="V8" s="21" t="s">
        <v>26</v>
      </c>
      <c r="W8" s="21" t="n">
        <f aca="false">IF(T8="","",IF(T8=$C8,2,IF(T8=$D8,1,IF(T8=$E8,1,0))))</f>
        <v>0</v>
      </c>
      <c r="X8" s="21" t="n">
        <f aca="false">IF(U8="","",IF(U8=$D8,2,IF(U8=$C8,1,IF(U8=$E8,1,0))))</f>
        <v>1</v>
      </c>
      <c r="Y8" s="21" t="n">
        <f aca="false">IF(V8="","",IF(V8=$E8,2,IF(V8=$C8,1,IF(V8=$D8,1,0))))</f>
        <v>0</v>
      </c>
      <c r="Z8" s="23" t="n">
        <f aca="false">IF(W8="","",IF(SUM(W8:Y8)=6,7,SUM(W8:Y8)))</f>
        <v>1</v>
      </c>
      <c r="AA8" s="21" t="s">
        <v>28</v>
      </c>
      <c r="AB8" s="21" t="s">
        <v>25</v>
      </c>
      <c r="AC8" s="21" t="s">
        <v>32</v>
      </c>
      <c r="AD8" s="21" t="n">
        <f aca="false">IF(AA8="","",IF(AA8=$C8,2,IF(AA8=$D8,1,IF(AA8=$E8,1,0))))</f>
        <v>2</v>
      </c>
      <c r="AE8" s="21" t="n">
        <f aca="false">IF(AB8="","",IF(AB8=$D8,2,IF(AB8=$C8,1,IF(AB8=$E8,1,0))))</f>
        <v>0</v>
      </c>
      <c r="AF8" s="21" t="n">
        <f aca="false">IF(AC8="","",IF(AC8=$E8,2,IF(AC8=$C8,1,IF(AC8=$D8,1,0))))</f>
        <v>1</v>
      </c>
      <c r="AG8" s="23" t="n">
        <f aca="false">IF(AD8="","",IF(SUM(AD8:AF8)=6,7,SUM(AD8:AF8)))</f>
        <v>3</v>
      </c>
      <c r="AH8" s="21" t="s">
        <v>25</v>
      </c>
      <c r="AI8" s="21" t="s">
        <v>37</v>
      </c>
      <c r="AJ8" s="21" t="s">
        <v>28</v>
      </c>
      <c r="AK8" s="21" t="n">
        <f aca="false">IF(AH8="","",IF(AH8=$C8,2,IF(AH8=$D8,1,IF(AH8=$E8,1,0))))</f>
        <v>0</v>
      </c>
      <c r="AL8" s="25" t="n">
        <f aca="false">IF(AI8="","",IF(AI8=$D8,2,IF(AI8=$C8,1,IF(AI8=$E8,1,0))))</f>
        <v>0</v>
      </c>
      <c r="AM8" s="24" t="n">
        <f aca="false">IF(AJ8="","",IF(AJ8=$E8,2,IF(AJ8=$C8,1,IF(AJ8=$D8,1,0))))</f>
        <v>1</v>
      </c>
      <c r="AN8" s="25" t="n">
        <f aca="false">IF(AK8="","",IF(SUM(AK8:AM8)=6,7,SUM(AK8:AM8)))</f>
        <v>1</v>
      </c>
      <c r="AO8" s="21" t="s">
        <v>25</v>
      </c>
      <c r="AP8" s="21" t="s">
        <v>37</v>
      </c>
      <c r="AQ8" s="21" t="s">
        <v>28</v>
      </c>
      <c r="AR8" s="24" t="n">
        <f aca="false">IF(AO8="","",IF(AO8=$C8,2,IF(AO8=$D8,1,IF(AO8=$E8,1,0))))</f>
        <v>0</v>
      </c>
      <c r="AS8" s="21" t="n">
        <f aca="false">IF(AP8="","",IF(AP8=$D8,2,IF(AP8=$C8,1,IF(AP8=$E8,1,0))))</f>
        <v>0</v>
      </c>
      <c r="AT8" s="21" t="n">
        <f aca="false">IF(AQ8="","",IF(AQ8=$E8,2,IF(AQ8=$C8,1,IF(AQ8=$D8,1,0))))</f>
        <v>1</v>
      </c>
      <c r="AU8" s="23" t="n">
        <f aca="false">IF(AR8="","",IF(SUM(AR8:AT8)=6,7,SUM(AR8:AT8)))</f>
        <v>1</v>
      </c>
      <c r="AV8" s="21" t="s">
        <v>26</v>
      </c>
      <c r="AW8" s="21" t="s">
        <v>25</v>
      </c>
      <c r="AX8" s="21" t="s">
        <v>28</v>
      </c>
      <c r="AY8" s="21" t="n">
        <f aca="false">IF(AV8="","",IF(AV8=$C8,2,IF(AV8=$D8,1,IF(AV8=$E8,1,0))))</f>
        <v>0</v>
      </c>
      <c r="AZ8" s="21" t="n">
        <f aca="false">IF(AW8="","",IF(AW8=$D8,2,IF(AW8=$C8,1,IF(AW8=$E8,1,0))))</f>
        <v>0</v>
      </c>
      <c r="BA8" s="21" t="n">
        <f aca="false">IF(AX8="","",IF(AX8=$E8,2,IF(AX8=$C8,1,IF(AX8=$D8,1,0))))</f>
        <v>1</v>
      </c>
      <c r="BB8" s="25" t="n">
        <f aca="false">IF(AY8="","",IF(SUM(AY8:BA8)=6,7,SUM(AY8:BA8)))</f>
        <v>1</v>
      </c>
      <c r="BC8" s="21" t="s">
        <v>25</v>
      </c>
      <c r="BD8" s="21" t="s">
        <v>27</v>
      </c>
      <c r="BE8" s="21" t="s">
        <v>37</v>
      </c>
      <c r="BF8" s="25" t="n">
        <f aca="false">IF(BC8="","",IF(BC8=$C8,2,IF(BC8=$D8,1,IF(BC8=$E8,1,0))))</f>
        <v>0</v>
      </c>
      <c r="BG8" s="21" t="n">
        <f aca="false">IF(BD8="","",IF(BD8=$D8,2,IF(BD8=$C8,1,IF(BD8=$E8,1,0))))</f>
        <v>0</v>
      </c>
      <c r="BH8" s="21" t="n">
        <f aca="false">IF(BE8="","",IF(BE8=$E8,2,IF(BE8=$C8,1,IF(BE8=$D8,1,0))))</f>
        <v>0</v>
      </c>
      <c r="BI8" s="23" t="n">
        <f aca="false">IF(BF8="","",IF(SUM(BF8:BH8)=6,7,SUM(BF8:BH8)))</f>
        <v>0</v>
      </c>
      <c r="BJ8" s="21" t="s">
        <v>25</v>
      </c>
      <c r="BK8" s="21" t="s">
        <v>28</v>
      </c>
      <c r="BL8" s="21" t="s">
        <v>26</v>
      </c>
      <c r="BM8" s="21" t="n">
        <f aca="false">IF(BJ8="","",IF(BJ8=$C8,2,IF(BJ8=$D8,1,IF(BJ8=$E8,1,0))))</f>
        <v>0</v>
      </c>
      <c r="BN8" s="21" t="n">
        <f aca="false">IF(BK8="","",IF(BK8=$D8,2,IF(BK8=$C8,1,IF(BK8=$E8,1,0))))</f>
        <v>1</v>
      </c>
      <c r="BO8" s="21" t="n">
        <f aca="false">IF(BL8="","",IF(BL8=$E8,2,IF(BL8=$C8,1,IF(BL8=$D8,1,0))))</f>
        <v>0</v>
      </c>
      <c r="BP8" s="24" t="n">
        <f aca="false">IF(BM8="","",IF(SUM(BM8:BO8)=6,7,SUM(BM8:BO8)))</f>
        <v>1</v>
      </c>
      <c r="BQ8" s="21" t="s">
        <v>28</v>
      </c>
      <c r="BR8" s="21" t="s">
        <v>25</v>
      </c>
      <c r="BS8" s="21" t="s">
        <v>37</v>
      </c>
      <c r="BT8" s="21" t="n">
        <f aca="false">IF(BQ8="","",IF(BQ8=$C8,2,IF(BQ8=$D8,1,IF(BQ8=$E8,1,0))))</f>
        <v>2</v>
      </c>
      <c r="BU8" s="21" t="n">
        <f aca="false">IF(BR8="","",IF(BR8=$D8,2,IF(BR8=$C8,1,IF(BR8=$E8,1,0))))</f>
        <v>0</v>
      </c>
      <c r="BV8" s="21" t="n">
        <f aca="false">IF(BS8="","",IF(BS8=$E8,2,IF(BS8=$C8,1,IF(BS8=$D8,1,0))))</f>
        <v>0</v>
      </c>
      <c r="BW8" s="23" t="n">
        <f aca="false">IF(BT8="","",IF(SUM(BT8:BV8)=6,7,SUM(BT8:BV8)))</f>
        <v>2</v>
      </c>
      <c r="BX8" s="21" t="s">
        <v>35</v>
      </c>
      <c r="BY8" s="21" t="s">
        <v>35</v>
      </c>
      <c r="BZ8" s="21" t="s">
        <v>35</v>
      </c>
      <c r="CA8" s="21" t="n">
        <f aca="false">IF(BX8="","",IF(BX8=$C8,2,IF(BX8=$D8,1,IF(BX8=$E8,1,0))))</f>
        <v>0</v>
      </c>
      <c r="CB8" s="21" t="n">
        <f aca="false">IF(BY8="","",IF(BY8=$D8,2,IF(BY8=$C8,1,IF(BY8=$E8,1,0))))</f>
        <v>0</v>
      </c>
      <c r="CC8" s="21" t="n">
        <f aca="false">IF(BZ8="","",IF(BZ8=$E8,2,IF(BZ8=$C8,1,IF(BZ8=$D8,1,0))))</f>
        <v>0</v>
      </c>
      <c r="CD8" s="23" t="n">
        <f aca="false">IF(CA8="","",IF(SUM(CA8:CC8)=6,7,SUM(CA8:CC8)))</f>
        <v>0</v>
      </c>
      <c r="CE8" s="21" t="s">
        <v>35</v>
      </c>
      <c r="CF8" s="21" t="s">
        <v>35</v>
      </c>
      <c r="CG8" s="21" t="s">
        <v>35</v>
      </c>
      <c r="CH8" s="21" t="n">
        <f aca="false">IF(CE8="","",IF(CE8=$C8,2,IF(CE8=$D8,1,IF(CE8=$E8,1,0))))</f>
        <v>0</v>
      </c>
      <c r="CI8" s="25" t="n">
        <f aca="false">IF(CF8="","",IF(CF8=$D8,2,IF(CF8=$C8,1,IF(CF8=$E8,1,0))))</f>
        <v>0</v>
      </c>
      <c r="CJ8" s="24" t="n">
        <f aca="false">IF(CG8="","",IF(CG8=$E8,2,IF(CG8=$C8,1,IF(CG8=$D8,1,0))))</f>
        <v>0</v>
      </c>
      <c r="CK8" s="23" t="n">
        <f aca="false">IF(CH8="","",IF(SUM(CH8:CJ8)=6,7,SUM(CH8:CJ8)))</f>
        <v>0</v>
      </c>
    </row>
    <row r="9" customFormat="false" ht="12.9" hidden="false" customHeight="true" outlineLevel="0" collapsed="false">
      <c r="A9" s="14" t="n">
        <v>7</v>
      </c>
      <c r="B9" s="14" t="s">
        <v>43</v>
      </c>
      <c r="C9" s="15" t="s">
        <v>25</v>
      </c>
      <c r="D9" s="15" t="s">
        <v>32</v>
      </c>
      <c r="E9" s="15" t="s">
        <v>24</v>
      </c>
      <c r="F9" s="15" t="s">
        <v>25</v>
      </c>
      <c r="G9" s="15" t="s">
        <v>26</v>
      </c>
      <c r="H9" s="15" t="s">
        <v>28</v>
      </c>
      <c r="I9" s="16" t="n">
        <f aca="false">IF(F9="","",IF(F9=$C9,2,IF(F9=$D9,1,IF(F9=$E9,1,0))))</f>
        <v>2</v>
      </c>
      <c r="J9" s="16" t="n">
        <f aca="false">IF(G9="","",IF(G9=$D9,2,IF(G9=$C9,1,IF(G9=$E9,1,0))))</f>
        <v>0</v>
      </c>
      <c r="K9" s="16" t="n">
        <f aca="false">IF(H9="","",IF(H9=$E9,2,IF(H9=$C9,1,IF(H9=$D9,1,0))))</f>
        <v>0</v>
      </c>
      <c r="L9" s="16" t="n">
        <f aca="false">IF(I9="","",IF(SUM(I9:K9)=6,7,SUM(I9:K9)))</f>
        <v>2</v>
      </c>
      <c r="M9" s="15" t="s">
        <v>25</v>
      </c>
      <c r="N9" s="15" t="s">
        <v>28</v>
      </c>
      <c r="O9" s="15" t="s">
        <v>33</v>
      </c>
      <c r="P9" s="15" t="n">
        <f aca="false">IF(M9="","",IF(M9=$C9,2,IF(M9=$D9,1,IF(M9=$E9,1,0))))</f>
        <v>2</v>
      </c>
      <c r="Q9" s="15" t="n">
        <f aca="false">IF(N9="","",IF(N9=$D9,2,IF(N9=$C9,1,IF(N9=$E9,1,0))))</f>
        <v>0</v>
      </c>
      <c r="R9" s="15" t="n">
        <f aca="false">IF(O9="","",IF(O9=$E9,2,IF(O9=$C9,1,IF(O9=$D9,1,0))))</f>
        <v>0</v>
      </c>
      <c r="S9" s="16" t="n">
        <f aca="false">IF(P9="","",IF(SUM(P9:R9)=6,7,SUM(P9:R9)))</f>
        <v>2</v>
      </c>
      <c r="T9" s="15" t="s">
        <v>28</v>
      </c>
      <c r="U9" s="15" t="s">
        <v>25</v>
      </c>
      <c r="V9" s="15" t="s">
        <v>26</v>
      </c>
      <c r="W9" s="15" t="n">
        <f aca="false">IF(T9="","",IF(T9=$C9,2,IF(T9=$D9,1,IF(T9=$E9,1,0))))</f>
        <v>0</v>
      </c>
      <c r="X9" s="15" t="n">
        <f aca="false">IF(U9="","",IF(U9=$D9,2,IF(U9=$C9,1,IF(U9=$E9,1,0))))</f>
        <v>1</v>
      </c>
      <c r="Y9" s="15" t="n">
        <f aca="false">IF(V9="","",IF(V9=$E9,2,IF(V9=$C9,1,IF(V9=$D9,1,0))))</f>
        <v>0</v>
      </c>
      <c r="Z9" s="16" t="n">
        <f aca="false">IF(W9="","",IF(SUM(W9:Y9)=6,7,SUM(W9:Y9)))</f>
        <v>1</v>
      </c>
      <c r="AA9" s="15" t="s">
        <v>35</v>
      </c>
      <c r="AB9" s="15" t="s">
        <v>35</v>
      </c>
      <c r="AC9" s="15" t="s">
        <v>35</v>
      </c>
      <c r="AD9" s="19" t="n">
        <f aca="false">IF(AA9="","",IF(AA9=$C9,2,IF(AA9=$D9,1,IF(AA9=$E9,1,0))))</f>
        <v>0</v>
      </c>
      <c r="AE9" s="15" t="n">
        <f aca="false">IF(AB9="","",IF(AB9=$D9,2,IF(AB9=$C9,1,IF(AB9=$E9,1,0))))</f>
        <v>0</v>
      </c>
      <c r="AF9" s="17" t="n">
        <f aca="false">IF(AC9="","",IF(AC9=$E9,2,IF(AC9=$C9,1,IF(AC9=$D9,1,0))))</f>
        <v>0</v>
      </c>
      <c r="AG9" s="16" t="n">
        <f aca="false">IF(AD9="","",IF(SUM(AD9:AF9)=6,7,SUM(AD9:AF9)))</f>
        <v>0</v>
      </c>
      <c r="AH9" s="15" t="s">
        <v>25</v>
      </c>
      <c r="AI9" s="15" t="s">
        <v>26</v>
      </c>
      <c r="AJ9" s="15" t="s">
        <v>28</v>
      </c>
      <c r="AK9" s="15" t="n">
        <f aca="false">IF(AH9="","",IF(AH9=$C9,2,IF(AH9=$D9,1,IF(AH9=$E9,1,0))))</f>
        <v>2</v>
      </c>
      <c r="AL9" s="15" t="n">
        <f aca="false">IF(AI9="","",IF(AI9=$D9,2,IF(AI9=$C9,1,IF(AI9=$E9,1,0))))</f>
        <v>0</v>
      </c>
      <c r="AM9" s="15" t="n">
        <f aca="false">IF(AJ9="","",IF(AJ9=$E9,2,IF(AJ9=$C9,1,IF(AJ9=$D9,1,0))))</f>
        <v>0</v>
      </c>
      <c r="AN9" s="16" t="n">
        <f aca="false">IF(AK9="","",IF(SUM(AK9:AM9)=6,7,SUM(AK9:AM9)))</f>
        <v>2</v>
      </c>
      <c r="AO9" s="15" t="s">
        <v>25</v>
      </c>
      <c r="AP9" s="15" t="s">
        <v>28</v>
      </c>
      <c r="AQ9" s="15" t="s">
        <v>37</v>
      </c>
      <c r="AR9" s="15" t="n">
        <f aca="false">IF(AO9="","",IF(AO9=$C9,2,IF(AO9=$D9,1,IF(AO9=$E9,1,0))))</f>
        <v>2</v>
      </c>
      <c r="AS9" s="15" t="n">
        <f aca="false">IF(AP9="","",IF(AP9=$D9,2,IF(AP9=$C9,1,IF(AP9=$E9,1,0))))</f>
        <v>0</v>
      </c>
      <c r="AT9" s="19" t="n">
        <f aca="false">IF(AQ9="","",IF(AQ9=$E9,2,IF(AQ9=$C9,1,IF(AQ9=$D9,1,0))))</f>
        <v>0</v>
      </c>
      <c r="AU9" s="16" t="n">
        <f aca="false">IF(AR9="","",IF(SUM(AR9:AT9)=6,7,SUM(AR9:AT9)))</f>
        <v>2</v>
      </c>
      <c r="AV9" s="15" t="s">
        <v>28</v>
      </c>
      <c r="AW9" s="15" t="s">
        <v>29</v>
      </c>
      <c r="AX9" s="15" t="s">
        <v>26</v>
      </c>
      <c r="AY9" s="15" t="n">
        <f aca="false">IF(AV9="","",IF(AV9=$C9,2,IF(AV9=$D9,1,IF(AV9=$E9,1,0))))</f>
        <v>0</v>
      </c>
      <c r="AZ9" s="15" t="n">
        <f aca="false">IF(AW9="","",IF(AW9=$D9,2,IF(AW9=$C9,1,IF(AW9=$E9,1,0))))</f>
        <v>0</v>
      </c>
      <c r="BA9" s="15" t="n">
        <f aca="false">IF(AX9="","",IF(AX9=$E9,2,IF(AX9=$C9,1,IF(AX9=$D9,1,0))))</f>
        <v>0</v>
      </c>
      <c r="BB9" s="16" t="n">
        <f aca="false">IF(AY9="","",IF(SUM(AY9:BA9)=6,7,SUM(AY9:BA9)))</f>
        <v>0</v>
      </c>
      <c r="BC9" s="15" t="s">
        <v>25</v>
      </c>
      <c r="BD9" s="15" t="s">
        <v>28</v>
      </c>
      <c r="BE9" s="15" t="s">
        <v>26</v>
      </c>
      <c r="BF9" s="15" t="n">
        <f aca="false">IF(BC9="","",IF(BC9=$C9,2,IF(BC9=$D9,1,IF(BC9=$E9,1,0))))</f>
        <v>2</v>
      </c>
      <c r="BG9" s="15" t="n">
        <f aca="false">IF(BD9="","",IF(BD9=$D9,2,IF(BD9=$C9,1,IF(BD9=$E9,1,0))))</f>
        <v>0</v>
      </c>
      <c r="BH9" s="15" t="n">
        <f aca="false">IF(BE9="","",IF(BE9=$E9,2,IF(BE9=$C9,1,IF(BE9=$D9,1,0))))</f>
        <v>0</v>
      </c>
      <c r="BI9" s="19" t="n">
        <f aca="false">IF(BF9="","",IF(SUM(BF9:BH9)=6,7,SUM(BF9:BH9)))</f>
        <v>2</v>
      </c>
      <c r="BJ9" s="15" t="s">
        <v>28</v>
      </c>
      <c r="BK9" s="15" t="s">
        <v>25</v>
      </c>
      <c r="BL9" s="15" t="s">
        <v>31</v>
      </c>
      <c r="BM9" s="15" t="n">
        <f aca="false">IF(BJ9="","",IF(BJ9=$C9,2,IF(BJ9=$D9,1,IF(BJ9=$E9,1,0))))</f>
        <v>0</v>
      </c>
      <c r="BN9" s="15" t="n">
        <f aca="false">IF(BK9="","",IF(BK9=$D9,2,IF(BK9=$C9,1,IF(BK9=$E9,1,0))))</f>
        <v>1</v>
      </c>
      <c r="BO9" s="15" t="n">
        <f aca="false">IF(BL9="","",IF(BL9=$E9,2,IF(BL9=$C9,1,IF(BL9=$D9,1,0))))</f>
        <v>0</v>
      </c>
      <c r="BP9" s="16" t="n">
        <f aca="false">IF(BM9="","",IF(SUM(BM9:BO9)=6,7,SUM(BM9:BO9)))</f>
        <v>1</v>
      </c>
      <c r="BQ9" s="15" t="s">
        <v>28</v>
      </c>
      <c r="BR9" s="15" t="s">
        <v>26</v>
      </c>
      <c r="BS9" s="15" t="s">
        <v>32</v>
      </c>
      <c r="BT9" s="15" t="n">
        <f aca="false">IF(BQ9="","",IF(BQ9=$C9,2,IF(BQ9=$D9,1,IF(BQ9=$E9,1,0))))</f>
        <v>0</v>
      </c>
      <c r="BU9" s="15" t="n">
        <f aca="false">IF(BR9="","",IF(BR9=$D9,2,IF(BR9=$C9,1,IF(BR9=$E9,1,0))))</f>
        <v>0</v>
      </c>
      <c r="BV9" s="15" t="n">
        <f aca="false">IF(BS9="","",IF(BS9=$E9,2,IF(BS9=$C9,1,IF(BS9=$D9,1,0))))</f>
        <v>1</v>
      </c>
      <c r="BW9" s="16" t="n">
        <f aca="false">IF(BT9="","",IF(SUM(BT9:BV9)=6,7,SUM(BT9:BV9)))</f>
        <v>1</v>
      </c>
      <c r="BX9" s="15" t="s">
        <v>28</v>
      </c>
      <c r="BY9" s="15" t="s">
        <v>25</v>
      </c>
      <c r="BZ9" s="15" t="s">
        <v>32</v>
      </c>
      <c r="CA9" s="15" t="n">
        <f aca="false">IF(BX9="","",IF(BX9=$C9,2,IF(BX9=$D9,1,IF(BX9=$E9,1,0))))</f>
        <v>0</v>
      </c>
      <c r="CB9" s="15" t="n">
        <f aca="false">IF(BY9="","",IF(BY9=$D9,2,IF(BY9=$C9,1,IF(BY9=$E9,1,0))))</f>
        <v>1</v>
      </c>
      <c r="CC9" s="15" t="n">
        <f aca="false">IF(BZ9="","",IF(BZ9=$E9,2,IF(BZ9=$C9,1,IF(BZ9=$D9,1,0))))</f>
        <v>1</v>
      </c>
      <c r="CD9" s="16" t="n">
        <f aca="false">IF(CA9="","",IF(SUM(CA9:CC9)=6,7,SUM(CA9:CC9)))</f>
        <v>2</v>
      </c>
      <c r="CE9" s="15" t="s">
        <v>28</v>
      </c>
      <c r="CF9" s="15" t="s">
        <v>31</v>
      </c>
      <c r="CG9" s="15" t="s">
        <v>26</v>
      </c>
      <c r="CH9" s="28" t="n">
        <f aca="false">IF(CE9="","",IF(CE9=$C9,2,IF(CE9=$D9,1,IF(CE9=$E9,1,0))))</f>
        <v>0</v>
      </c>
      <c r="CI9" s="15" t="n">
        <f aca="false">IF(CF9="","",IF(CF9=$D9,2,IF(CF9=$C9,1,IF(CF9=$E9,1,0))))</f>
        <v>0</v>
      </c>
      <c r="CJ9" s="15" t="n">
        <f aca="false">IF(CG9="","",IF(CG9=$E9,2,IF(CG9=$C9,1,IF(CG9=$D9,1,0))))</f>
        <v>0</v>
      </c>
      <c r="CK9" s="16" t="n">
        <f aca="false">IF(CH9="","",IF(SUM(CH9:CJ9)=6,7,SUM(CH9:CJ9)))</f>
        <v>0</v>
      </c>
    </row>
    <row r="10" customFormat="false" ht="12.35" hidden="false" customHeight="false" outlineLevel="0" collapsed="false">
      <c r="A10" s="12" t="n">
        <v>8</v>
      </c>
      <c r="B10" s="12" t="s">
        <v>44</v>
      </c>
      <c r="C10" s="21" t="s">
        <v>28</v>
      </c>
      <c r="D10" s="21" t="s">
        <v>26</v>
      </c>
      <c r="E10" s="21" t="s">
        <v>24</v>
      </c>
      <c r="F10" s="21" t="s">
        <v>25</v>
      </c>
      <c r="G10" s="21" t="s">
        <v>40</v>
      </c>
      <c r="H10" s="21" t="s">
        <v>27</v>
      </c>
      <c r="I10" s="23" t="n">
        <f aca="false">IF(F10="","",IF(F10=$C10,2,IF(F10=$D10,1,IF(F10=$E10,1,0))))</f>
        <v>0</v>
      </c>
      <c r="J10" s="23" t="n">
        <f aca="false">IF(G10="","",IF(G10=$D10,2,IF(G10=$C10,1,IF(G10=$E10,1,0))))</f>
        <v>0</v>
      </c>
      <c r="K10" s="23" t="n">
        <f aca="false">IF(H10="","",IF(H10=$E10,2,IF(H10=$C10,1,IF(H10=$D10,1,0))))</f>
        <v>0</v>
      </c>
      <c r="L10" s="23" t="n">
        <f aca="false">IF(I10="","",IF(SUM(I10:K10)=6,7,SUM(I10:K10)))</f>
        <v>0</v>
      </c>
      <c r="M10" s="21" t="s">
        <v>25</v>
      </c>
      <c r="N10" s="21" t="s">
        <v>24</v>
      </c>
      <c r="O10" s="21" t="s">
        <v>40</v>
      </c>
      <c r="P10" s="21" t="n">
        <f aca="false">IF(M10="","",IF(M10=$C10,2,IF(M10=$D10,1,IF(M10=$E10,1,0))))</f>
        <v>0</v>
      </c>
      <c r="Q10" s="21" t="n">
        <f aca="false">IF(N10="","",IF(N10=$D10,2,IF(N10=$C10,1,IF(N10=$E10,1,0))))</f>
        <v>1</v>
      </c>
      <c r="R10" s="21" t="n">
        <f aca="false">IF(O10="","",IF(O10=$E10,2,IF(O10=$C10,1,IF(O10=$D10,1,0))))</f>
        <v>0</v>
      </c>
      <c r="S10" s="23" t="n">
        <f aca="false">IF(P10="","",IF(SUM(P10:R10)=6,7,SUM(P10:R10)))</f>
        <v>1</v>
      </c>
      <c r="T10" s="21" t="s">
        <v>35</v>
      </c>
      <c r="U10" s="21" t="s">
        <v>35</v>
      </c>
      <c r="V10" s="21" t="s">
        <v>35</v>
      </c>
      <c r="W10" s="21" t="n">
        <f aca="false">IF(T10="","",IF(T10=$C10,2,IF(T10=$D10,1,IF(T10=$E10,1,0))))</f>
        <v>0</v>
      </c>
      <c r="X10" s="21" t="n">
        <f aca="false">IF(U10="","",IF(U10=$D10,2,IF(U10=$C10,1,IF(U10=$E10,1,0))))</f>
        <v>0</v>
      </c>
      <c r="Y10" s="21" t="n">
        <f aca="false">IF(V10="","",IF(V10=$E10,2,IF(V10=$C10,1,IF(V10=$D10,1,0))))</f>
        <v>0</v>
      </c>
      <c r="Z10" s="23" t="n">
        <f aca="false">IF(W10="","",IF(SUM(W10:Y10)=6,7,SUM(W10:Y10)))</f>
        <v>0</v>
      </c>
      <c r="AA10" s="21" t="s">
        <v>28</v>
      </c>
      <c r="AB10" s="21" t="s">
        <v>25</v>
      </c>
      <c r="AC10" s="21" t="s">
        <v>32</v>
      </c>
      <c r="AD10" s="21" t="n">
        <f aca="false">IF(AA10="","",IF(AA10=$C10,2,IF(AA10=$D10,1,IF(AA10=$E10,1,0))))</f>
        <v>2</v>
      </c>
      <c r="AE10" s="21" t="n">
        <f aca="false">IF(AB10="","",IF(AB10=$D10,2,IF(AB10=$C10,1,IF(AB10=$E10,1,0))))</f>
        <v>0</v>
      </c>
      <c r="AF10" s="21" t="n">
        <f aca="false">IF(AC10="","",IF(AC10=$E10,2,IF(AC10=$C10,1,IF(AC10=$D10,1,0))))</f>
        <v>0</v>
      </c>
      <c r="AG10" s="23" t="n">
        <f aca="false">IF(AD10="","",IF(SUM(AD10:AF10)=6,7,SUM(AD10:AF10)))</f>
        <v>2</v>
      </c>
      <c r="AH10" s="21" t="s">
        <v>25</v>
      </c>
      <c r="AI10" s="21" t="s">
        <v>28</v>
      </c>
      <c r="AJ10" s="21" t="s">
        <v>32</v>
      </c>
      <c r="AK10" s="21" t="n">
        <f aca="false">IF(AH10="","",IF(AH10=$C10,2,IF(AH10=$D10,1,IF(AH10=$E10,1,0))))</f>
        <v>0</v>
      </c>
      <c r="AL10" s="21" t="n">
        <f aca="false">IF(AI10="","",IF(AI10=$D10,2,IF(AI10=$C10,1,IF(AI10=$E10,1,0))))</f>
        <v>1</v>
      </c>
      <c r="AM10" s="21" t="n">
        <f aca="false">IF(AJ10="","",IF(AJ10=$E10,2,IF(AJ10=$C10,1,IF(AJ10=$D10,1,0))))</f>
        <v>0</v>
      </c>
      <c r="AN10" s="23" t="n">
        <f aca="false">IF(AK10="","",IF(SUM(AK10:AM10)=6,7,SUM(AK10:AM10)))</f>
        <v>1</v>
      </c>
      <c r="AO10" s="21" t="s">
        <v>28</v>
      </c>
      <c r="AP10" s="21" t="s">
        <v>25</v>
      </c>
      <c r="AQ10" s="21" t="s">
        <v>32</v>
      </c>
      <c r="AR10" s="21" t="n">
        <f aca="false">IF(AO10="","",IF(AO10=$C10,2,IF(AO10=$D10,1,IF(AO10=$E10,1,0))))</f>
        <v>2</v>
      </c>
      <c r="AS10" s="21" t="n">
        <f aca="false">IF(AP10="","",IF(AP10=$D10,2,IF(AP10=$C10,1,IF(AP10=$E10,1,0))))</f>
        <v>0</v>
      </c>
      <c r="AT10" s="21" t="n">
        <f aca="false">IF(AQ10="","",IF(AQ10=$E10,2,IF(AQ10=$C10,1,IF(AQ10=$D10,1,0))))</f>
        <v>0</v>
      </c>
      <c r="AU10" s="23" t="n">
        <f aca="false">IF(AR10="","",IF(SUM(AR10:AT10)=6,7,SUM(AR10:AT10)))</f>
        <v>2</v>
      </c>
      <c r="AV10" s="21" t="s">
        <v>25</v>
      </c>
      <c r="AW10" s="21" t="s">
        <v>26</v>
      </c>
      <c r="AX10" s="21" t="s">
        <v>23</v>
      </c>
      <c r="AY10" s="21" t="n">
        <f aca="false">IF(AV10="","",IF(AV10=$C10,2,IF(AV10=$D10,1,IF(AV10=$E10,1,0))))</f>
        <v>0</v>
      </c>
      <c r="AZ10" s="21" t="n">
        <f aca="false">IF(AW10="","",IF(AW10=$D10,2,IF(AW10=$C10,1,IF(AW10=$E10,1,0))))</f>
        <v>2</v>
      </c>
      <c r="BA10" s="21" t="n">
        <f aca="false">IF(AX10="","",IF(AX10=$E10,2,IF(AX10=$C10,1,IF(AX10=$D10,1,0))))</f>
        <v>0</v>
      </c>
      <c r="BB10" s="23" t="n">
        <f aca="false">IF(AY10="","",IF(SUM(AY10:BA10)=6,7,SUM(AY10:BA10)))</f>
        <v>2</v>
      </c>
      <c r="BC10" s="21" t="s">
        <v>25</v>
      </c>
      <c r="BD10" s="21" t="s">
        <v>27</v>
      </c>
      <c r="BE10" s="21" t="s">
        <v>26</v>
      </c>
      <c r="BF10" s="21" t="n">
        <f aca="false">IF(BC10="","",IF(BC10=$C10,2,IF(BC10=$D10,1,IF(BC10=$E10,1,0))))</f>
        <v>0</v>
      </c>
      <c r="BG10" s="21" t="n">
        <f aca="false">IF(BD10="","",IF(BD10=$D10,2,IF(BD10=$C10,1,IF(BD10=$E10,1,0))))</f>
        <v>0</v>
      </c>
      <c r="BH10" s="21" t="n">
        <f aca="false">IF(BE10="","",IF(BE10=$E10,2,IF(BE10=$C10,1,IF(BE10=$D10,1,0))))</f>
        <v>1</v>
      </c>
      <c r="BI10" s="23" t="n">
        <f aca="false">IF(BF10="","",IF(SUM(BF10:BH10)=6,7,SUM(BF10:BH10)))</f>
        <v>1</v>
      </c>
      <c r="BJ10" s="21" t="s">
        <v>28</v>
      </c>
      <c r="BK10" s="21" t="s">
        <v>25</v>
      </c>
      <c r="BL10" s="21" t="s">
        <v>32</v>
      </c>
      <c r="BM10" s="25" t="n">
        <f aca="false">IF(BJ10="","",IF(BJ10=$C10,2,IF(BJ10=$D10,1,IF(BJ10=$E10,1,0))))</f>
        <v>2</v>
      </c>
      <c r="BN10" s="21" t="n">
        <f aca="false">IF(BK10="","",IF(BK10=$D10,2,IF(BK10=$C10,1,IF(BK10=$E10,1,0))))</f>
        <v>0</v>
      </c>
      <c r="BO10" s="21" t="n">
        <f aca="false">IF(BL10="","",IF(BL10=$E10,2,IF(BL10=$C10,1,IF(BL10=$D10,1,0))))</f>
        <v>0</v>
      </c>
      <c r="BP10" s="23" t="n">
        <f aca="false">IF(BM10="","",IF(SUM(BM10:BO10)=6,7,SUM(BM10:BO10)))</f>
        <v>2</v>
      </c>
      <c r="BQ10" s="21" t="s">
        <v>28</v>
      </c>
      <c r="BR10" s="21" t="s">
        <v>25</v>
      </c>
      <c r="BS10" s="21" t="s">
        <v>32</v>
      </c>
      <c r="BT10" s="21" t="n">
        <f aca="false">IF(BQ10="","",IF(BQ10=$C10,2,IF(BQ10=$D10,1,IF(BQ10=$E10,1,0))))</f>
        <v>2</v>
      </c>
      <c r="BU10" s="21" t="n">
        <f aca="false">IF(BR10="","",IF(BR10=$D10,2,IF(BR10=$C10,1,IF(BR10=$E10,1,0))))</f>
        <v>0</v>
      </c>
      <c r="BV10" s="21" t="n">
        <f aca="false">IF(BS10="","",IF(BS10=$E10,2,IF(BS10=$C10,1,IF(BS10=$D10,1,0))))</f>
        <v>0</v>
      </c>
      <c r="BW10" s="23" t="n">
        <f aca="false">IF(BT10="","",IF(SUM(BT10:BV10)=6,7,SUM(BT10:BV10)))</f>
        <v>2</v>
      </c>
      <c r="BX10" s="21" t="s">
        <v>35</v>
      </c>
      <c r="BY10" s="21" t="s">
        <v>35</v>
      </c>
      <c r="BZ10" s="21" t="s">
        <v>35</v>
      </c>
      <c r="CA10" s="21" t="n">
        <f aca="false">IF(BX10="","",IF(BX10=$C10,2,IF(BX10=$D10,1,IF(BX10=$E10,1,0))))</f>
        <v>0</v>
      </c>
      <c r="CB10" s="21" t="n">
        <f aca="false">IF(BY10="","",IF(BY10=$D10,2,IF(BY10=$C10,1,IF(BY10=$E10,1,0))))</f>
        <v>0</v>
      </c>
      <c r="CC10" s="21" t="n">
        <f aca="false">IF(BZ10="","",IF(BZ10=$E10,2,IF(BZ10=$C10,1,IF(BZ10=$D10,1,0))))</f>
        <v>0</v>
      </c>
      <c r="CD10" s="23" t="n">
        <f aca="false">IF(CA10="","",IF(SUM(CA10:CC10)=6,7,SUM(CA10:CC10)))</f>
        <v>0</v>
      </c>
      <c r="CE10" s="21" t="s">
        <v>28</v>
      </c>
      <c r="CF10" s="21" t="s">
        <v>26</v>
      </c>
      <c r="CG10" s="21" t="s">
        <v>31</v>
      </c>
      <c r="CH10" s="21" t="n">
        <f aca="false">IF(CE10="","",IF(CE10=$C10,2,IF(CE10=$D10,1,IF(CE10=$E10,1,0))))</f>
        <v>2</v>
      </c>
      <c r="CI10" s="21" t="n">
        <f aca="false">IF(CF10="","",IF(CF10=$D10,2,IF(CF10=$C10,1,IF(CF10=$E10,1,0))))</f>
        <v>2</v>
      </c>
      <c r="CJ10" s="21" t="n">
        <f aca="false">IF(CG10="","",IF(CG10=$E10,2,IF(CG10=$C10,1,IF(CG10=$D10,1,0))))</f>
        <v>0</v>
      </c>
      <c r="CK10" s="23" t="n">
        <f aca="false">IF(CH10="","",IF(SUM(CH10:CJ10)=6,7,SUM(CH10:CJ10)))</f>
        <v>4</v>
      </c>
    </row>
    <row r="11" customFormat="false" ht="12.35" hidden="false" customHeight="false" outlineLevel="0" collapsed="false">
      <c r="A11" s="14" t="n">
        <v>9</v>
      </c>
      <c r="B11" s="14" t="s">
        <v>45</v>
      </c>
      <c r="C11" s="15" t="s">
        <v>26</v>
      </c>
      <c r="D11" s="15" t="s">
        <v>24</v>
      </c>
      <c r="E11" s="15" t="s">
        <v>46</v>
      </c>
      <c r="F11" s="15" t="s">
        <v>25</v>
      </c>
      <c r="G11" s="15" t="s">
        <v>26</v>
      </c>
      <c r="H11" s="15" t="s">
        <v>32</v>
      </c>
      <c r="I11" s="16" t="n">
        <f aca="false">IF(F11="","",IF(F11=$C11,2,IF(F11=$D11,1,IF(F11=$E11,1,0))))</f>
        <v>0</v>
      </c>
      <c r="J11" s="16" t="n">
        <f aca="false">IF(G11="","",IF(G11=$D11,2,IF(G11=$C11,1,IF(G11=$E11,1,0))))</f>
        <v>1</v>
      </c>
      <c r="K11" s="16" t="n">
        <f aca="false">IF(H11="","",IF(H11=$E11,2,IF(H11=$C11,1,IF(H11=$D11,1,0))))</f>
        <v>0</v>
      </c>
      <c r="L11" s="16" t="n">
        <f aca="false">IF(I11="","",IF(SUM(I11:K11)=6,7,SUM(I11:K11)))</f>
        <v>1</v>
      </c>
      <c r="M11" s="15" t="s">
        <v>25</v>
      </c>
      <c r="N11" s="15" t="s">
        <v>26</v>
      </c>
      <c r="O11" s="15" t="s">
        <v>24</v>
      </c>
      <c r="P11" s="15" t="n">
        <f aca="false">IF(M11="","",IF(M11=$C11,2,IF(M11=$D11,1,IF(M11=$E11,1,0))))</f>
        <v>0</v>
      </c>
      <c r="Q11" s="15" t="n">
        <f aca="false">IF(N11="","",IF(N11=$D11,2,IF(N11=$C11,1,IF(N11=$E11,1,0))))</f>
        <v>1</v>
      </c>
      <c r="R11" s="15" t="n">
        <f aca="false">IF(O11="","",IF(O11=$E11,2,IF(O11=$C11,1,IF(O11=$D11,1,0))))</f>
        <v>1</v>
      </c>
      <c r="S11" s="16" t="n">
        <f aca="false">IF(P11="","",IF(SUM(P11:R11)=6,7,SUM(P11:R11)))</f>
        <v>2</v>
      </c>
      <c r="T11" s="15" t="s">
        <v>35</v>
      </c>
      <c r="U11" s="15" t="s">
        <v>35</v>
      </c>
      <c r="V11" s="15" t="s">
        <v>35</v>
      </c>
      <c r="W11" s="15" t="n">
        <f aca="false">IF(T11="","",IF(T11=$C11,2,IF(T11=$D11,1,IF(T11=$E11,1,0))))</f>
        <v>0</v>
      </c>
      <c r="X11" s="15" t="n">
        <f aca="false">IF(U11="","",IF(U11=$D11,2,IF(U11=$C11,1,IF(U11=$E11,1,0))))</f>
        <v>0</v>
      </c>
      <c r="Y11" s="15" t="n">
        <f aca="false">IF(V11="","",IF(V11=$E11,2,IF(V11=$C11,1,IF(V11=$D11,1,0))))</f>
        <v>0</v>
      </c>
      <c r="Z11" s="16" t="n">
        <f aca="false">IF(W11="","",IF(SUM(W11:Y11)=6,7,SUM(W11:Y11)))</f>
        <v>0</v>
      </c>
      <c r="AA11" s="15" t="s">
        <v>25</v>
      </c>
      <c r="AB11" s="15" t="s">
        <v>28</v>
      </c>
      <c r="AC11" s="15" t="s">
        <v>26</v>
      </c>
      <c r="AD11" s="15" t="n">
        <f aca="false">IF(AA11="","",IF(AA11=$C11,2,IF(AA11=$D11,1,IF(AA11=$E11,1,0))))</f>
        <v>0</v>
      </c>
      <c r="AE11" s="15" t="n">
        <f aca="false">IF(AB11="","",IF(AB11=$D11,2,IF(AB11=$C11,1,IF(AB11=$E11,1,0))))</f>
        <v>0</v>
      </c>
      <c r="AF11" s="15" t="n">
        <f aca="false">IF(AC11="","",IF(AC11=$E11,2,IF(AC11=$C11,1,IF(AC11=$D11,1,0))))</f>
        <v>1</v>
      </c>
      <c r="AG11" s="16" t="n">
        <f aca="false">IF(AD11="","",IF(SUM(AD11:AF11)=6,7,SUM(AD11:AF11)))</f>
        <v>1</v>
      </c>
      <c r="AH11" s="15" t="s">
        <v>28</v>
      </c>
      <c r="AI11" s="15" t="s">
        <v>25</v>
      </c>
      <c r="AJ11" s="15" t="s">
        <v>24</v>
      </c>
      <c r="AK11" s="15" t="n">
        <f aca="false">IF(AH11="","",IF(AH11=$C11,2,IF(AH11=$D11,1,IF(AH11=$E11,1,0))))</f>
        <v>0</v>
      </c>
      <c r="AL11" s="15" t="n">
        <f aca="false">IF(AI11="","",IF(AI11=$D11,2,IF(AI11=$C11,1,IF(AI11=$E11,1,0))))</f>
        <v>0</v>
      </c>
      <c r="AM11" s="15" t="n">
        <f aca="false">IF(AJ11="","",IF(AJ11=$E11,2,IF(AJ11=$C11,1,IF(AJ11=$D11,1,0))))</f>
        <v>1</v>
      </c>
      <c r="AN11" s="16" t="n">
        <f aca="false">IF(AK11="","",IF(SUM(AK11:AM11)=6,7,SUM(AK11:AM11)))</f>
        <v>1</v>
      </c>
      <c r="AO11" s="15" t="s">
        <v>28</v>
      </c>
      <c r="AP11" s="15" t="s">
        <v>25</v>
      </c>
      <c r="AQ11" s="15" t="s">
        <v>26</v>
      </c>
      <c r="AR11" s="15" t="n">
        <f aca="false">IF(AO11="","",IF(AO11=$C11,2,IF(AO11=$D11,1,IF(AO11=$E11,1,0))))</f>
        <v>0</v>
      </c>
      <c r="AS11" s="15" t="n">
        <f aca="false">IF(AP11="","",IF(AP11=$D11,2,IF(AP11=$C11,1,IF(AP11=$E11,1,0))))</f>
        <v>0</v>
      </c>
      <c r="AT11" s="15" t="n">
        <f aca="false">IF(AQ11="","",IF(AQ11=$E11,2,IF(AQ11=$C11,1,IF(AQ11=$D11,1,0))))</f>
        <v>1</v>
      </c>
      <c r="AU11" s="16" t="n">
        <f aca="false">IF(AR11="","",IF(SUM(AR11:AT11)=6,7,SUM(AR11:AT11)))</f>
        <v>1</v>
      </c>
      <c r="AV11" s="15" t="s">
        <v>28</v>
      </c>
      <c r="AW11" s="15" t="s">
        <v>33</v>
      </c>
      <c r="AX11" s="15" t="s">
        <v>25</v>
      </c>
      <c r="AY11" s="15" t="n">
        <f aca="false">IF(AV11="","",IF(AV11=$C11,2,IF(AV11=$D11,1,IF(AV11=$E11,1,0))))</f>
        <v>0</v>
      </c>
      <c r="AZ11" s="15" t="n">
        <f aca="false">IF(AW11="","",IF(AW11=$D11,2,IF(AW11=$C11,1,IF(AW11=$E11,1,0))))</f>
        <v>0</v>
      </c>
      <c r="BA11" s="15" t="n">
        <f aca="false">IF(AX11="","",IF(AX11=$E11,2,IF(AX11=$C11,1,IF(AX11=$D11,1,0))))</f>
        <v>0</v>
      </c>
      <c r="BB11" s="16" t="n">
        <f aca="false">IF(AY11="","",IF(SUM(AY11:BA11)=6,7,SUM(AY11:BA11)))</f>
        <v>0</v>
      </c>
      <c r="BC11" s="15" t="s">
        <v>25</v>
      </c>
      <c r="BD11" s="9" t="s">
        <v>27</v>
      </c>
      <c r="BE11" s="15" t="s">
        <v>26</v>
      </c>
      <c r="BF11" s="15" t="n">
        <f aca="false">IF(BC11="","",IF(BC11=$C11,2,IF(BC11=$D11,1,IF(BC11=$E11,1,0))))</f>
        <v>0</v>
      </c>
      <c r="BG11" s="15" t="n">
        <f aca="false">IF(BD11="","",IF(BD11=$D11,2,IF(BD11=$C11,1,IF(BD11=$E11,1,0))))</f>
        <v>0</v>
      </c>
      <c r="BH11" s="15" t="n">
        <f aca="false">IF(BE11="","",IF(BE11=$E11,2,IF(BE11=$C11,1,IF(BE11=$D11,1,0))))</f>
        <v>1</v>
      </c>
      <c r="BI11" s="16" t="n">
        <f aca="false">IF(BF11="","",IF(SUM(BF11:BH11)=6,7,SUM(BF11:BH11)))</f>
        <v>1</v>
      </c>
      <c r="BJ11" s="15" t="s">
        <v>28</v>
      </c>
      <c r="BK11" s="15" t="s">
        <v>25</v>
      </c>
      <c r="BL11" s="15" t="s">
        <v>26</v>
      </c>
      <c r="BM11" s="15" t="n">
        <f aca="false">IF(BJ11="","",IF(BJ11=$C11,2,IF(BJ11=$D11,1,IF(BJ11=$E11,1,0))))</f>
        <v>0</v>
      </c>
      <c r="BN11" s="15" t="n">
        <f aca="false">IF(BK11="","",IF(BK11=$D11,2,IF(BK11=$C11,1,IF(BK11=$E11,1,0))))</f>
        <v>0</v>
      </c>
      <c r="BO11" s="15" t="n">
        <f aca="false">IF(BL11="","",IF(BL11=$E11,2,IF(BL11=$C11,1,IF(BL11=$D11,1,0))))</f>
        <v>1</v>
      </c>
      <c r="BP11" s="16" t="n">
        <f aca="false">IF(BM11="","",IF(SUM(BM11:BO11)=6,7,SUM(BM11:BO11)))</f>
        <v>1</v>
      </c>
      <c r="BQ11" s="15" t="s">
        <v>28</v>
      </c>
      <c r="BR11" s="15" t="s">
        <v>32</v>
      </c>
      <c r="BS11" s="15" t="s">
        <v>26</v>
      </c>
      <c r="BT11" s="15" t="n">
        <f aca="false">IF(BQ11="","",IF(BQ11=$C11,2,IF(BQ11=$D11,1,IF(BQ11=$E11,1,0))))</f>
        <v>0</v>
      </c>
      <c r="BU11" s="15" t="n">
        <f aca="false">IF(BR11="","",IF(BR11=$D11,2,IF(BR11=$C11,1,IF(BR11=$E11,1,0))))</f>
        <v>0</v>
      </c>
      <c r="BV11" s="15" t="n">
        <f aca="false">IF(BS11="","",IF(BS11=$E11,2,IF(BS11=$C11,1,IF(BS11=$D11,1,0))))</f>
        <v>1</v>
      </c>
      <c r="BW11" s="16" t="n">
        <f aca="false">IF(BT11="","",IF(SUM(BT11:BV11)=6,7,SUM(BT11:BV11)))</f>
        <v>1</v>
      </c>
      <c r="BX11" s="15" t="s">
        <v>26</v>
      </c>
      <c r="BY11" s="15" t="s">
        <v>28</v>
      </c>
      <c r="BZ11" s="15" t="s">
        <v>32</v>
      </c>
      <c r="CA11" s="15" t="n">
        <f aca="false">IF(BX11="","",IF(BX11=$C11,2,IF(BX11=$D11,1,IF(BX11=$E11,1,0))))</f>
        <v>2</v>
      </c>
      <c r="CB11" s="15" t="n">
        <f aca="false">IF(BY11="","",IF(BY11=$D11,2,IF(BY11=$C11,1,IF(BY11=$E11,1,0))))</f>
        <v>0</v>
      </c>
      <c r="CC11" s="15" t="n">
        <f aca="false">IF(BZ11="","",IF(BZ11=$E11,2,IF(BZ11=$C11,1,IF(BZ11=$D11,1,0))))</f>
        <v>0</v>
      </c>
      <c r="CD11" s="16" t="n">
        <f aca="false">IF(CA11="","",IF(SUM(CA11:CC11)=6,7,SUM(CA11:CC11)))</f>
        <v>2</v>
      </c>
      <c r="CE11" s="15" t="s">
        <v>33</v>
      </c>
      <c r="CF11" s="15" t="s">
        <v>25</v>
      </c>
      <c r="CG11" s="15" t="s">
        <v>29</v>
      </c>
      <c r="CH11" s="15" t="n">
        <f aca="false">IF(CE11="","",IF(CE11=$C11,2,IF(CE11=$D11,1,IF(CE11=$E11,1,0))))</f>
        <v>0</v>
      </c>
      <c r="CI11" s="15" t="n">
        <f aca="false">IF(CF11="","",IF(CF11=$D11,2,IF(CF11=$C11,1,IF(CF11=$E11,1,0))))</f>
        <v>0</v>
      </c>
      <c r="CJ11" s="19" t="n">
        <f aca="false">IF(CG11="","",IF(CG11=$E11,2,IF(CG11=$C11,1,IF(CG11=$D11,1,0))))</f>
        <v>0</v>
      </c>
      <c r="CK11" s="16" t="n">
        <f aca="false">IF(CH11="","",IF(SUM(CH11:CJ11)=6,7,SUM(CH11:CJ11)))</f>
        <v>0</v>
      </c>
    </row>
    <row r="12" customFormat="false" ht="12.35" hidden="false" customHeight="false" outlineLevel="0" collapsed="false">
      <c r="A12" s="12" t="n">
        <v>10</v>
      </c>
      <c r="B12" s="12" t="s">
        <v>47</v>
      </c>
      <c r="C12" s="21" t="s">
        <v>25</v>
      </c>
      <c r="D12" s="21" t="s">
        <v>28</v>
      </c>
      <c r="E12" s="21" t="s">
        <v>26</v>
      </c>
      <c r="F12" s="21" t="s">
        <v>25</v>
      </c>
      <c r="G12" s="21" t="s">
        <v>24</v>
      </c>
      <c r="H12" s="21" t="s">
        <v>26</v>
      </c>
      <c r="I12" s="23" t="n">
        <f aca="false">IF(F12="","",IF(F12=$C12,2,IF(F12=$D12,1,IF(F12=$E12,1,0))))</f>
        <v>2</v>
      </c>
      <c r="J12" s="23" t="n">
        <f aca="false">IF(G12="","",IF(G12=$D12,2,IF(G12=$C12,1,IF(G12=$E12,1,0))))</f>
        <v>0</v>
      </c>
      <c r="K12" s="23" t="n">
        <f aca="false">IF(H12="","",IF(H12=$E12,2,IF(H12=$C12,1,IF(H12=$D12,1,0))))</f>
        <v>2</v>
      </c>
      <c r="L12" s="23" t="n">
        <f aca="false">IF(I12="","",IF(SUM(I12:K12)=6,7,SUM(I12:K12)))</f>
        <v>4</v>
      </c>
      <c r="M12" s="21" t="s">
        <v>25</v>
      </c>
      <c r="N12" s="21" t="s">
        <v>26</v>
      </c>
      <c r="O12" s="21" t="s">
        <v>24</v>
      </c>
      <c r="P12" s="21" t="n">
        <f aca="false">IF(M12="","",IF(M12=$C12,2,IF(M12=$D12,1,IF(M12=$E12,1,0))))</f>
        <v>2</v>
      </c>
      <c r="Q12" s="21" t="n">
        <f aca="false">IF(N12="","",IF(N12=$D12,2,IF(N12=$C12,1,IF(N12=$E12,1,0))))</f>
        <v>1</v>
      </c>
      <c r="R12" s="21" t="n">
        <f aca="false">IF(O12="","",IF(O12=$E12,2,IF(O12=$C12,1,IF(O12=$D12,1,0))))</f>
        <v>0</v>
      </c>
      <c r="S12" s="23" t="n">
        <f aca="false">IF(P12="","",IF(SUM(P12:R12)=6,7,SUM(P12:R12)))</f>
        <v>3</v>
      </c>
      <c r="T12" s="21" t="s">
        <v>35</v>
      </c>
      <c r="U12" s="21" t="s">
        <v>35</v>
      </c>
      <c r="V12" s="21" t="s">
        <v>35</v>
      </c>
      <c r="W12" s="21" t="n">
        <f aca="false">IF(T12="","",IF(T12=$C12,2,IF(T12=$D12,1,IF(T12=$E12,1,0))))</f>
        <v>0</v>
      </c>
      <c r="X12" s="21" t="n">
        <f aca="false">IF(U12="","",IF(U12=$D12,2,IF(U12=$C12,1,IF(U12=$E12,1,0))))</f>
        <v>0</v>
      </c>
      <c r="Y12" s="25" t="n">
        <f aca="false">IF(V12="","",IF(V12=$E12,2,IF(V12=$C12,1,IF(V12=$D12,1,0))))</f>
        <v>0</v>
      </c>
      <c r="Z12" s="23" t="n">
        <f aca="false">IF(W12="","",IF(SUM(W12:Y12)=6,7,SUM(W12:Y12)))</f>
        <v>0</v>
      </c>
      <c r="AA12" s="21" t="s">
        <v>25</v>
      </c>
      <c r="AB12" s="21" t="s">
        <v>26</v>
      </c>
      <c r="AC12" s="21" t="s">
        <v>28</v>
      </c>
      <c r="AD12" s="21" t="n">
        <f aca="false">IF(AA12="","",IF(AA12=$C12,2,IF(AA12=$D12,1,IF(AA12=$E12,1,0))))</f>
        <v>2</v>
      </c>
      <c r="AE12" s="21" t="n">
        <f aca="false">IF(AB12="","",IF(AB12=$D12,2,IF(AB12=$C12,1,IF(AB12=$E12,1,0))))</f>
        <v>1</v>
      </c>
      <c r="AF12" s="21" t="n">
        <f aca="false">IF(AC12="","",IF(AC12=$E12,2,IF(AC12=$C12,1,IF(AC12=$D12,1,0))))</f>
        <v>1</v>
      </c>
      <c r="AG12" s="23" t="n">
        <f aca="false">IF(AD12="","",IF(SUM(AD12:AF12)=6,7,SUM(AD12:AF12)))</f>
        <v>4</v>
      </c>
      <c r="AH12" s="21" t="s">
        <v>28</v>
      </c>
      <c r="AI12" s="21" t="s">
        <v>25</v>
      </c>
      <c r="AJ12" s="21" t="s">
        <v>26</v>
      </c>
      <c r="AK12" s="24" t="n">
        <f aca="false">IF(AH12="","",IF(AH12=$C12,2,IF(AH12=$D12,1,IF(AH12=$E12,1,0))))</f>
        <v>1</v>
      </c>
      <c r="AL12" s="24" t="n">
        <f aca="false">IF(AI12="","",IF(AI12=$D12,2,IF(AI12=$C12,1,IF(AI12=$E12,1,0))))</f>
        <v>1</v>
      </c>
      <c r="AM12" s="21" t="n">
        <f aca="false">IF(AJ12="","",IF(AJ12=$E12,2,IF(AJ12=$C12,1,IF(AJ12=$D12,1,0))))</f>
        <v>2</v>
      </c>
      <c r="AN12" s="23" t="n">
        <f aca="false">IF(AK12="","",IF(SUM(AK12:AM12)=6,7,SUM(AK12:AM12)))</f>
        <v>4</v>
      </c>
      <c r="AO12" s="21" t="s">
        <v>28</v>
      </c>
      <c r="AP12" s="21" t="s">
        <v>25</v>
      </c>
      <c r="AQ12" s="21" t="s">
        <v>26</v>
      </c>
      <c r="AR12" s="21" t="n">
        <f aca="false">IF(AO12="","",IF(AO12=$C12,2,IF(AO12=$D12,1,IF(AO12=$E12,1,0))))</f>
        <v>1</v>
      </c>
      <c r="AS12" s="21" t="n">
        <f aca="false">IF(AP12="","",IF(AP12=$D12,2,IF(AP12=$C12,1,IF(AP12=$E12,1,0))))</f>
        <v>1</v>
      </c>
      <c r="AT12" s="21" t="n">
        <f aca="false">IF(AQ12="","",IF(AQ12=$E12,2,IF(AQ12=$C12,1,IF(AQ12=$D12,1,0))))</f>
        <v>2</v>
      </c>
      <c r="AU12" s="23" t="n">
        <f aca="false">IF(AR12="","",IF(SUM(AR12:AT12)=6,7,SUM(AR12:AT12)))</f>
        <v>4</v>
      </c>
      <c r="AV12" s="21" t="s">
        <v>28</v>
      </c>
      <c r="AW12" s="21" t="s">
        <v>25</v>
      </c>
      <c r="AX12" s="21" t="s">
        <v>40</v>
      </c>
      <c r="AY12" s="21" t="n">
        <f aca="false">IF(AV12="","",IF(AV12=$C12,2,IF(AV12=$D12,1,IF(AV12=$E12,1,0))))</f>
        <v>1</v>
      </c>
      <c r="AZ12" s="25" t="n">
        <f aca="false">IF(AW12="","",IF(AW12=$D12,2,IF(AW12=$C12,1,IF(AW12=$E12,1,0))))</f>
        <v>1</v>
      </c>
      <c r="BA12" s="21" t="n">
        <f aca="false">IF(AX12="","",IF(AX12=$E12,2,IF(AX12=$C12,1,IF(AX12=$D12,1,0))))</f>
        <v>0</v>
      </c>
      <c r="BB12" s="23" t="n">
        <f aca="false">IF(AY12="","",IF(SUM(AY12:BA12)=6,7,SUM(AY12:BA12)))</f>
        <v>2</v>
      </c>
      <c r="BC12" s="21" t="s">
        <v>25</v>
      </c>
      <c r="BD12" s="21" t="s">
        <v>27</v>
      </c>
      <c r="BE12" s="21" t="s">
        <v>26</v>
      </c>
      <c r="BF12" s="21" t="n">
        <f aca="false">IF(BC12="","",IF(BC12=$C12,2,IF(BC12=$D12,1,IF(BC12=$E12,1,0))))</f>
        <v>2</v>
      </c>
      <c r="BG12" s="21" t="n">
        <f aca="false">IF(BD12="","",IF(BD12=$D12,2,IF(BD12=$C12,1,IF(BD12=$E12,1,0))))</f>
        <v>0</v>
      </c>
      <c r="BH12" s="21" t="n">
        <f aca="false">IF(BE12="","",IF(BE12=$E12,2,IF(BE12=$C12,1,IF(BE12=$D12,1,0))))</f>
        <v>2</v>
      </c>
      <c r="BI12" s="23" t="n">
        <f aca="false">IF(BF12="","",IF(SUM(BF12:BH12)=6,7,SUM(BF12:BH12)))</f>
        <v>4</v>
      </c>
      <c r="BJ12" s="21" t="s">
        <v>28</v>
      </c>
      <c r="BK12" s="21" t="s">
        <v>25</v>
      </c>
      <c r="BL12" s="21" t="s">
        <v>26</v>
      </c>
      <c r="BM12" s="21" t="n">
        <f aca="false">IF(BJ12="","",IF(BJ12=$C12,2,IF(BJ12=$D12,1,IF(BJ12=$E12,1,0))))</f>
        <v>1</v>
      </c>
      <c r="BN12" s="21" t="n">
        <f aca="false">IF(BK12="","",IF(BK12=$D12,2,IF(BK12=$C12,1,IF(BK12=$E12,1,0))))</f>
        <v>1</v>
      </c>
      <c r="BO12" s="21" t="n">
        <f aca="false">IF(BL12="","",IF(BL12=$E12,2,IF(BL12=$C12,1,IF(BL12=$D12,1,0))))</f>
        <v>2</v>
      </c>
      <c r="BP12" s="23" t="n">
        <f aca="false">IF(BM12="","",IF(SUM(BM12:BO12)=6,7,SUM(BM12:BO12)))</f>
        <v>4</v>
      </c>
      <c r="BQ12" s="21" t="s">
        <v>28</v>
      </c>
      <c r="BR12" s="21" t="s">
        <v>25</v>
      </c>
      <c r="BS12" s="21" t="s">
        <v>26</v>
      </c>
      <c r="BT12" s="21" t="n">
        <f aca="false">IF(BQ12="","",IF(BQ12=$C12,2,IF(BQ12=$D12,1,IF(BQ12=$E12,1,0))))</f>
        <v>1</v>
      </c>
      <c r="BU12" s="21" t="n">
        <f aca="false">IF(BR12="","",IF(BR12=$D12,2,IF(BR12=$C12,1,IF(BR12=$E12,1,0))))</f>
        <v>1</v>
      </c>
      <c r="BV12" s="21" t="n">
        <f aca="false">IF(BS12="","",IF(BS12=$E12,2,IF(BS12=$C12,1,IF(BS12=$D12,1,0))))</f>
        <v>2</v>
      </c>
      <c r="BW12" s="23" t="n">
        <f aca="false">IF(BT12="","",IF(SUM(BT12:BV12)=6,7,SUM(BT12:BV12)))</f>
        <v>4</v>
      </c>
      <c r="BX12" s="21" t="s">
        <v>28</v>
      </c>
      <c r="BY12" s="21" t="s">
        <v>25</v>
      </c>
      <c r="BZ12" s="21" t="s">
        <v>26</v>
      </c>
      <c r="CA12" s="21" t="n">
        <f aca="false">IF(BX12="","",IF(BX12=$C12,2,IF(BX12=$D12,1,IF(BX12=$E12,1,0))))</f>
        <v>1</v>
      </c>
      <c r="CB12" s="21" t="n">
        <f aca="false">IF(BY12="","",IF(BY12=$D12,2,IF(BY12=$C12,1,IF(BY12=$E12,1,0))))</f>
        <v>1</v>
      </c>
      <c r="CC12" s="21" t="n">
        <f aca="false">IF(BZ12="","",IF(BZ12=$E12,2,IF(BZ12=$C12,1,IF(BZ12=$D12,1,0))))</f>
        <v>2</v>
      </c>
      <c r="CD12" s="23" t="n">
        <f aca="false">IF(CA12="","",IF(SUM(CA12:CC12)=6,7,SUM(CA12:CC12)))</f>
        <v>4</v>
      </c>
      <c r="CE12" s="21" t="s">
        <v>35</v>
      </c>
      <c r="CF12" s="21" t="s">
        <v>35</v>
      </c>
      <c r="CG12" s="21" t="s">
        <v>35</v>
      </c>
      <c r="CH12" s="21" t="n">
        <f aca="false">IF(CE12="","",IF(CE12=$C12,2,IF(CE12=$D12,1,IF(CE12=$E12,1,0))))</f>
        <v>0</v>
      </c>
      <c r="CI12" s="21" t="n">
        <f aca="false">IF(CF12="","",IF(CF12=$D12,2,IF(CF12=$C12,1,IF(CF12=$E12,1,0))))</f>
        <v>0</v>
      </c>
      <c r="CJ12" s="21" t="n">
        <f aca="false">IF(CG12="","",IF(CG12=$E12,2,IF(CG12=$C12,1,IF(CG12=$D12,1,0))))</f>
        <v>0</v>
      </c>
      <c r="CK12" s="23" t="n">
        <f aca="false">IF(CH12="","",IF(SUM(CH12:CJ12)=6,7,SUM(CH12:CJ12)))</f>
        <v>0</v>
      </c>
    </row>
    <row r="13" customFormat="false" ht="12.35" hidden="false" customHeight="false" outlineLevel="0" collapsed="false">
      <c r="A13" s="14" t="n">
        <v>11</v>
      </c>
      <c r="B13" s="14" t="s">
        <v>48</v>
      </c>
      <c r="C13" s="15" t="s">
        <v>33</v>
      </c>
      <c r="D13" s="15" t="s">
        <v>25</v>
      </c>
      <c r="E13" s="15" t="s">
        <v>28</v>
      </c>
      <c r="F13" s="15" t="s">
        <v>25</v>
      </c>
      <c r="G13" s="15" t="s">
        <v>28</v>
      </c>
      <c r="H13" s="15" t="s">
        <v>26</v>
      </c>
      <c r="I13" s="16" t="n">
        <f aca="false">IF(F13="","",IF(F13=$C13,2,IF(F13=$D13,1,IF(F13=$E13,1,0))))</f>
        <v>1</v>
      </c>
      <c r="J13" s="16" t="n">
        <f aca="false">IF(G13="","",IF(G13=$D13,2,IF(G13=$C13,1,IF(G13=$E13,1,0))))</f>
        <v>1</v>
      </c>
      <c r="K13" s="16" t="n">
        <f aca="false">IF(H13="","",IF(H13=$E13,2,IF(H13=$C13,1,IF(H13=$D13,1,0))))</f>
        <v>0</v>
      </c>
      <c r="L13" s="16" t="n">
        <f aca="false">IF(I13="","",IF(SUM(I13:K13)=6,7,SUM(I13:K13)))</f>
        <v>2</v>
      </c>
      <c r="M13" s="15" t="s">
        <v>25</v>
      </c>
      <c r="N13" s="15" t="s">
        <v>26</v>
      </c>
      <c r="O13" s="15" t="s">
        <v>28</v>
      </c>
      <c r="P13" s="15" t="n">
        <f aca="false">IF(M13="","",IF(M13=$C13,2,IF(M13=$D13,1,IF(M13=$E13,1,0))))</f>
        <v>1</v>
      </c>
      <c r="Q13" s="15" t="n">
        <f aca="false">IF(N13="","",IF(N13=$D13,2,IF(N13=$C13,1,IF(N13=$E13,1,0))))</f>
        <v>0</v>
      </c>
      <c r="R13" s="15" t="n">
        <f aca="false">IF(O13="","",IF(O13=$E13,2,IF(O13=$C13,1,IF(O13=$D13,1,0))))</f>
        <v>2</v>
      </c>
      <c r="S13" s="17" t="n">
        <f aca="false">IF(P13="","",IF(SUM(P13:R13)=6,7,SUM(P13:R13)))</f>
        <v>3</v>
      </c>
      <c r="T13" s="15" t="s">
        <v>35</v>
      </c>
      <c r="U13" s="15" t="s">
        <v>35</v>
      </c>
      <c r="V13" s="15" t="s">
        <v>35</v>
      </c>
      <c r="W13" s="15" t="n">
        <f aca="false">IF(T13="","",IF(T13=$C13,2,IF(T13=$D13,1,IF(T13=$E13,1,0))))</f>
        <v>0</v>
      </c>
      <c r="X13" s="15" t="n">
        <f aca="false">IF(U13="","",IF(U13=$D13,2,IF(U13=$C13,1,IF(U13=$E13,1,0))))</f>
        <v>0</v>
      </c>
      <c r="Y13" s="15" t="n">
        <f aca="false">IF(V13="","",IF(V13=$E13,2,IF(V13=$C13,1,IF(V13=$D13,1,0))))</f>
        <v>0</v>
      </c>
      <c r="Z13" s="16" t="n">
        <f aca="false">IF(W13="","",IF(SUM(W13:Y13)=6,7,SUM(W13:Y13)))</f>
        <v>0</v>
      </c>
      <c r="AA13" s="15" t="s">
        <v>28</v>
      </c>
      <c r="AB13" s="15" t="s">
        <v>26</v>
      </c>
      <c r="AC13" s="15" t="s">
        <v>25</v>
      </c>
      <c r="AD13" s="15" t="n">
        <f aca="false">IF(AA13="","",IF(AA13=$C13,2,IF(AA13=$D13,1,IF(AA13=$E13,1,0))))</f>
        <v>1</v>
      </c>
      <c r="AE13" s="15" t="n">
        <f aca="false">IF(AB13="","",IF(AB13=$D13,2,IF(AB13=$C13,1,IF(AB13=$E13,1,0))))</f>
        <v>0</v>
      </c>
      <c r="AF13" s="15" t="n">
        <f aca="false">IF(AC13="","",IF(AC13=$E13,2,IF(AC13=$C13,1,IF(AC13=$D13,1,0))))</f>
        <v>1</v>
      </c>
      <c r="AG13" s="16" t="n">
        <f aca="false">IF(AD13="","",IF(SUM(AD13:AF13)=6,7,SUM(AD13:AF13)))</f>
        <v>2</v>
      </c>
      <c r="AH13" s="15" t="s">
        <v>28</v>
      </c>
      <c r="AI13" s="15" t="s">
        <v>25</v>
      </c>
      <c r="AJ13" s="15" t="s">
        <v>24</v>
      </c>
      <c r="AK13" s="15" t="n">
        <f aca="false">IF(AH13="","",IF(AH13=$C13,2,IF(AH13=$D13,1,IF(AH13=$E13,1,0))))</f>
        <v>1</v>
      </c>
      <c r="AL13" s="15" t="n">
        <f aca="false">IF(AI13="","",IF(AI13=$D13,2,IF(AI13=$C13,1,IF(AI13=$E13,1,0))))</f>
        <v>2</v>
      </c>
      <c r="AM13" s="15" t="n">
        <f aca="false">IF(AJ13="","",IF(AJ13=$E13,2,IF(AJ13=$C13,1,IF(AJ13=$D13,1,0))))</f>
        <v>0</v>
      </c>
      <c r="AN13" s="16" t="n">
        <f aca="false">IF(AK13="","",IF(SUM(AK13:AM13)=6,7,SUM(AK13:AM13)))</f>
        <v>3</v>
      </c>
      <c r="AO13" s="15" t="s">
        <v>28</v>
      </c>
      <c r="AP13" s="15" t="s">
        <v>25</v>
      </c>
      <c r="AQ13" s="15" t="s">
        <v>26</v>
      </c>
      <c r="AR13" s="15" t="n">
        <f aca="false">IF(AO13="","",IF(AO13=$C13,2,IF(AO13=$D13,1,IF(AO13=$E13,1,0))))</f>
        <v>1</v>
      </c>
      <c r="AS13" s="15" t="n">
        <f aca="false">IF(AP13="","",IF(AP13=$D13,2,IF(AP13=$C13,1,IF(AP13=$E13,1,0))))</f>
        <v>2</v>
      </c>
      <c r="AT13" s="15" t="n">
        <f aca="false">IF(AQ13="","",IF(AQ13=$E13,2,IF(AQ13=$C13,1,IF(AQ13=$D13,1,0))))</f>
        <v>0</v>
      </c>
      <c r="AU13" s="16" t="n">
        <f aca="false">IF(AR13="","",IF(SUM(AR13:AT13)=6,7,SUM(AR13:AT13)))</f>
        <v>3</v>
      </c>
      <c r="AV13" s="15" t="s">
        <v>25</v>
      </c>
      <c r="AW13" s="15" t="s">
        <v>40</v>
      </c>
      <c r="AX13" s="15" t="s">
        <v>32</v>
      </c>
      <c r="AY13" s="15" t="n">
        <f aca="false">IF(AV13="","",IF(AV13=$C13,2,IF(AV13=$D13,1,IF(AV13=$E13,1,0))))</f>
        <v>1</v>
      </c>
      <c r="AZ13" s="15" t="n">
        <f aca="false">IF(AW13="","",IF(AW13=$D13,2,IF(AW13=$C13,1,IF(AW13=$E13,1,0))))</f>
        <v>0</v>
      </c>
      <c r="BA13" s="15" t="n">
        <f aca="false">IF(AX13="","",IF(AX13=$E13,2,IF(AX13=$C13,1,IF(AX13=$D13,1,0))))</f>
        <v>0</v>
      </c>
      <c r="BB13" s="16" t="n">
        <f aca="false">IF(AY13="","",IF(SUM(AY13:BA13)=6,7,SUM(AY13:BA13)))</f>
        <v>1</v>
      </c>
      <c r="BC13" s="15" t="s">
        <v>25</v>
      </c>
      <c r="BD13" s="15" t="s">
        <v>27</v>
      </c>
      <c r="BE13" s="15" t="s">
        <v>26</v>
      </c>
      <c r="BF13" s="20" t="n">
        <f aca="false">IF(BC13="","",IF(BC13=$C13,2,IF(BC13=$D13,1,IF(BC13=$E13,1,0))))</f>
        <v>1</v>
      </c>
      <c r="BG13" s="15" t="n">
        <f aca="false">IF(BD13="","",IF(BD13=$D13,2,IF(BD13=$C13,1,IF(BD13=$E13,1,0))))</f>
        <v>0</v>
      </c>
      <c r="BH13" s="15" t="n">
        <f aca="false">IF(BE13="","",IF(BE13=$E13,2,IF(BE13=$C13,1,IF(BE13=$D13,1,0))))</f>
        <v>0</v>
      </c>
      <c r="BI13" s="17" t="n">
        <f aca="false">IF(BF13="","",IF(SUM(BF13:BH13)=6,7,SUM(BF13:BH13)))</f>
        <v>1</v>
      </c>
      <c r="BJ13" s="15" t="s">
        <v>25</v>
      </c>
      <c r="BK13" s="15" t="s">
        <v>28</v>
      </c>
      <c r="BL13" s="15" t="s">
        <v>26</v>
      </c>
      <c r="BM13" s="15" t="n">
        <f aca="false">IF(BJ13="","",IF(BJ13=$C13,2,IF(BJ13=$D13,1,IF(BJ13=$E13,1,0))))</f>
        <v>1</v>
      </c>
      <c r="BN13" s="15" t="n">
        <f aca="false">IF(BK13="","",IF(BK13=$D13,2,IF(BK13=$C13,1,IF(BK13=$E13,1,0))))</f>
        <v>1</v>
      </c>
      <c r="BO13" s="15" t="n">
        <f aca="false">IF(BL13="","",IF(BL13=$E13,2,IF(BL13=$C13,1,IF(BL13=$D13,1,0))))</f>
        <v>0</v>
      </c>
      <c r="BP13" s="16" t="n">
        <f aca="false">IF(BM13="","",IF(SUM(BM13:BO13)=6,7,SUM(BM13:BO13)))</f>
        <v>2</v>
      </c>
      <c r="BQ13" s="15" t="s">
        <v>28</v>
      </c>
      <c r="BR13" s="15" t="s">
        <v>26</v>
      </c>
      <c r="BS13" s="15" t="s">
        <v>24</v>
      </c>
      <c r="BT13" s="15" t="n">
        <f aca="false">IF(BQ13="","",IF(BQ13=$C13,2,IF(BQ13=$D13,1,IF(BQ13=$E13,1,0))))</f>
        <v>1</v>
      </c>
      <c r="BU13" s="15" t="n">
        <f aca="false">IF(BR13="","",IF(BR13=$D13,2,IF(BR13=$C13,1,IF(BR13=$E13,1,0))))</f>
        <v>0</v>
      </c>
      <c r="BV13" s="15" t="n">
        <f aca="false">IF(BS13="","",IF(BS13=$E13,2,IF(BS13=$C13,1,IF(BS13=$D13,1,0))))</f>
        <v>0</v>
      </c>
      <c r="BW13" s="16" t="n">
        <f aca="false">IF(BT13="","",IF(SUM(BT13:BV13)=6,7,SUM(BT13:BV13)))</f>
        <v>1</v>
      </c>
      <c r="BX13" s="15" t="s">
        <v>28</v>
      </c>
      <c r="BY13" s="15" t="s">
        <v>26</v>
      </c>
      <c r="BZ13" s="15" t="s">
        <v>33</v>
      </c>
      <c r="CA13" s="15" t="n">
        <f aca="false">IF(BX13="","",IF(BX13=$C13,2,IF(BX13=$D13,1,IF(BX13=$E13,1,0))))</f>
        <v>1</v>
      </c>
      <c r="CB13" s="15" t="n">
        <f aca="false">IF(BY13="","",IF(BY13=$D13,2,IF(BY13=$C13,1,IF(BY13=$E13,1,0))))</f>
        <v>0</v>
      </c>
      <c r="CC13" s="15" t="n">
        <f aca="false">IF(BZ13="","",IF(BZ13=$E13,2,IF(BZ13=$C13,1,IF(BZ13=$D13,1,0))))</f>
        <v>1</v>
      </c>
      <c r="CD13" s="16" t="n">
        <f aca="false">IF(CA13="","",IF(SUM(CA13:CC13)=6,7,SUM(CA13:CC13)))</f>
        <v>2</v>
      </c>
      <c r="CE13" s="15" t="s">
        <v>35</v>
      </c>
      <c r="CF13" s="15" t="s">
        <v>35</v>
      </c>
      <c r="CG13" s="15" t="s">
        <v>35</v>
      </c>
      <c r="CH13" s="15" t="n">
        <f aca="false">IF(CE13="","",IF(CE13=$C13,2,IF(CE13=$D13,1,IF(CE13=$E13,1,0))))</f>
        <v>0</v>
      </c>
      <c r="CI13" s="15" t="n">
        <f aca="false">IF(CF13="","",IF(CF13=$D13,2,IF(CF13=$C13,1,IF(CF13=$E13,1,0))))</f>
        <v>0</v>
      </c>
      <c r="CJ13" s="15" t="n">
        <f aca="false">IF(CG13="","",IF(CG13=$E13,2,IF(CG13=$C13,1,IF(CG13=$D13,1,0))))</f>
        <v>0</v>
      </c>
      <c r="CK13" s="16" t="n">
        <f aca="false">IF(CH13="","",IF(SUM(CH13:CJ13)=6,7,SUM(CH13:CJ13)))</f>
        <v>0</v>
      </c>
    </row>
    <row r="14" customFormat="false" ht="12.9" hidden="false" customHeight="true" outlineLevel="0" collapsed="false">
      <c r="A14" s="12" t="n">
        <v>12</v>
      </c>
      <c r="B14" s="12" t="s">
        <v>49</v>
      </c>
      <c r="C14" s="21" t="s">
        <v>25</v>
      </c>
      <c r="D14" s="21" t="s">
        <v>33</v>
      </c>
      <c r="E14" s="21" t="s">
        <v>40</v>
      </c>
      <c r="F14" s="21" t="s">
        <v>25</v>
      </c>
      <c r="G14" s="21" t="s">
        <v>33</v>
      </c>
      <c r="H14" s="21" t="s">
        <v>28</v>
      </c>
      <c r="I14" s="23" t="n">
        <f aca="false">IF(F14="","",IF(F14=$C14,2,IF(F14=$D14,1,IF(F14=$E14,1,0))))</f>
        <v>2</v>
      </c>
      <c r="J14" s="23" t="n">
        <f aca="false">IF(G14="","",IF(G14=$D14,2,IF(G14=$C14,1,IF(G14=$E14,1,0))))</f>
        <v>2</v>
      </c>
      <c r="K14" s="23" t="n">
        <f aca="false">IF(H14="","",IF(H14=$E14,2,IF(H14=$C14,1,IF(H14=$D14,1,0))))</f>
        <v>0</v>
      </c>
      <c r="L14" s="23" t="n">
        <f aca="false">IF(I14="","",IF(SUM(I14:K14)=6,7,SUM(I14:K14)))</f>
        <v>4</v>
      </c>
      <c r="M14" s="21" t="s">
        <v>25</v>
      </c>
      <c r="N14" s="21" t="s">
        <v>28</v>
      </c>
      <c r="O14" s="21" t="s">
        <v>40</v>
      </c>
      <c r="P14" s="21" t="n">
        <f aca="false">IF(M14="","",IF(M14=$C14,2,IF(M14=$D14,1,IF(M14=$E14,1,0))))</f>
        <v>2</v>
      </c>
      <c r="Q14" s="22" t="n">
        <f aca="false">IF(N14="","",IF(N14=$D14,2,IF(N14=$C14,1,IF(N14=$E14,1,0))))</f>
        <v>0</v>
      </c>
      <c r="R14" s="21" t="n">
        <f aca="false">IF(O14="","",IF(O14=$E14,2,IF(O14=$C14,1,IF(O14=$D14,1,0))))</f>
        <v>2</v>
      </c>
      <c r="S14" s="23" t="n">
        <f aca="false">IF(P14="","",IF(SUM(P14:R14)=6,7,SUM(P14:R14)))</f>
        <v>4</v>
      </c>
      <c r="T14" s="21" t="s">
        <v>35</v>
      </c>
      <c r="U14" s="21" t="s">
        <v>35</v>
      </c>
      <c r="V14" s="21" t="s">
        <v>35</v>
      </c>
      <c r="W14" s="21" t="n">
        <f aca="false">IF(T14="","",IF(T14=$C14,2,IF(T14=$D14,1,IF(T14=$E14,1,0))))</f>
        <v>0</v>
      </c>
      <c r="X14" s="21" t="n">
        <f aca="false">IF(U14="","",IF(U14=$D14,2,IF(U14=$C14,1,IF(U14=$E14,1,0))))</f>
        <v>0</v>
      </c>
      <c r="Y14" s="21" t="n">
        <f aca="false">IF(V14="","",IF(V14=$E14,2,IF(V14=$C14,1,IF(V14=$D14,1,0))))</f>
        <v>0</v>
      </c>
      <c r="Z14" s="23" t="n">
        <f aca="false">IF(W14="","",IF(SUM(W14:Y14)=6,7,SUM(W14:Y14)))</f>
        <v>0</v>
      </c>
      <c r="AA14" s="21" t="s">
        <v>25</v>
      </c>
      <c r="AB14" s="21" t="s">
        <v>28</v>
      </c>
      <c r="AC14" s="21" t="s">
        <v>33</v>
      </c>
      <c r="AD14" s="21" t="n">
        <f aca="false">IF(AA14="","",IF(AA14=$C14,2,IF(AA14=$D14,1,IF(AA14=$E14,1,0))))</f>
        <v>2</v>
      </c>
      <c r="AE14" s="21" t="n">
        <f aca="false">IF(AB14="","",IF(AB14=$D14,2,IF(AB14=$C14,1,IF(AB14=$E14,1,0))))</f>
        <v>0</v>
      </c>
      <c r="AF14" s="27" t="n">
        <f aca="false">IF(AC14="","",IF(AC14=$E14,2,IF(AC14=$C14,1,IF(AC14=$D14,1,0))))</f>
        <v>1</v>
      </c>
      <c r="AG14" s="23" t="n">
        <f aca="false">IF(AD14="","",IF(SUM(AD14:AF14)=6,7,SUM(AD14:AF14)))</f>
        <v>3</v>
      </c>
      <c r="AH14" s="21" t="s">
        <v>25</v>
      </c>
      <c r="AI14" s="21" t="s">
        <v>33</v>
      </c>
      <c r="AJ14" s="21" t="s">
        <v>26</v>
      </c>
      <c r="AK14" s="21" t="n">
        <f aca="false">IF(AH14="","",IF(AH14=$C14,2,IF(AH14=$D14,1,IF(AH14=$E14,1,0))))</f>
        <v>2</v>
      </c>
      <c r="AL14" s="21" t="n">
        <f aca="false">IF(AI14="","",IF(AI14=$D14,2,IF(AI14=$C14,1,IF(AI14=$E14,1,0))))</f>
        <v>2</v>
      </c>
      <c r="AM14" s="21" t="n">
        <f aca="false">IF(AJ14="","",IF(AJ14=$E14,2,IF(AJ14=$C14,1,IF(AJ14=$D14,1,0))))</f>
        <v>0</v>
      </c>
      <c r="AN14" s="23" t="n">
        <f aca="false">IF(AK14="","",IF(SUM(AK14:AM14)=6,7,SUM(AK14:AM14)))</f>
        <v>4</v>
      </c>
      <c r="AO14" s="21" t="s">
        <v>28</v>
      </c>
      <c r="AP14" s="21" t="s">
        <v>25</v>
      </c>
      <c r="AQ14" s="21" t="s">
        <v>26</v>
      </c>
      <c r="AR14" s="21" t="n">
        <f aca="false">IF(AO14="","",IF(AO14=$C14,2,IF(AO14=$D14,1,IF(AO14=$E14,1,0))))</f>
        <v>0</v>
      </c>
      <c r="AS14" s="21" t="n">
        <f aca="false">IF(AP14="","",IF(AP14=$D14,2,IF(AP14=$C14,1,IF(AP14=$E14,1,0))))</f>
        <v>1</v>
      </c>
      <c r="AT14" s="24" t="n">
        <f aca="false">IF(AQ14="","",IF(AQ14=$E14,2,IF(AQ14=$C14,1,IF(AQ14=$D14,1,0))))</f>
        <v>0</v>
      </c>
      <c r="AU14" s="23" t="n">
        <f aca="false">IF(AR14="","",IF(SUM(AR14:AT14)=6,7,SUM(AR14:AT14)))</f>
        <v>1</v>
      </c>
      <c r="AV14" s="21" t="s">
        <v>25</v>
      </c>
      <c r="AW14" s="21" t="s">
        <v>33</v>
      </c>
      <c r="AX14" s="21" t="s">
        <v>28</v>
      </c>
      <c r="AY14" s="25" t="n">
        <f aca="false">IF(AV14="","",IF(AV14=$C14,2,IF(AV14=$D14,1,IF(AV14=$E14,1,0))))</f>
        <v>2</v>
      </c>
      <c r="AZ14" s="21" t="n">
        <f aca="false">IF(AW14="","",IF(AW14=$D14,2,IF(AW14=$C14,1,IF(AW14=$E14,1,0))))</f>
        <v>2</v>
      </c>
      <c r="BA14" s="21" t="n">
        <f aca="false">IF(AX14="","",IF(AX14=$E14,2,IF(AX14=$C14,1,IF(AX14=$D14,1,0))))</f>
        <v>0</v>
      </c>
      <c r="BB14" s="23" t="n">
        <f aca="false">IF(AY14="","",IF(SUM(AY14:BA14)=6,7,SUM(AY14:BA14)))</f>
        <v>4</v>
      </c>
      <c r="BC14" s="21" t="s">
        <v>25</v>
      </c>
      <c r="BD14" s="21" t="s">
        <v>28</v>
      </c>
      <c r="BE14" s="21" t="s">
        <v>26</v>
      </c>
      <c r="BF14" s="21" t="n">
        <f aca="false">IF(BC14="","",IF(BC14=$C14,2,IF(BC14=$D14,1,IF(BC14=$E14,1,0))))</f>
        <v>2</v>
      </c>
      <c r="BG14" s="21" t="n">
        <f aca="false">IF(BD14="","",IF(BD14=$D14,2,IF(BD14=$C14,1,IF(BD14=$E14,1,0))))</f>
        <v>0</v>
      </c>
      <c r="BH14" s="21" t="n">
        <f aca="false">IF(BE14="","",IF(BE14=$E14,2,IF(BE14=$C14,1,IF(BE14=$D14,1,0))))</f>
        <v>0</v>
      </c>
      <c r="BI14" s="23" t="n">
        <f aca="false">IF(BF14="","",IF(SUM(BF14:BH14)=6,7,SUM(BF14:BH14)))</f>
        <v>2</v>
      </c>
      <c r="BJ14" s="21" t="s">
        <v>28</v>
      </c>
      <c r="BK14" s="21" t="s">
        <v>25</v>
      </c>
      <c r="BL14" s="21" t="s">
        <v>33</v>
      </c>
      <c r="BM14" s="21" t="n">
        <f aca="false">IF(BJ14="","",IF(BJ14=$C14,2,IF(BJ14=$D14,1,IF(BJ14=$E14,1,0))))</f>
        <v>0</v>
      </c>
      <c r="BN14" s="21" t="n">
        <f aca="false">IF(BK14="","",IF(BK14=$D14,2,IF(BK14=$C14,1,IF(BK14=$E14,1,0))))</f>
        <v>1</v>
      </c>
      <c r="BO14" s="21" t="n">
        <f aca="false">IF(BL14="","",IF(BL14=$E14,2,IF(BL14=$C14,1,IF(BL14=$D14,1,0))))</f>
        <v>1</v>
      </c>
      <c r="BP14" s="23" t="n">
        <f aca="false">IF(BM14="","",IF(SUM(BM14:BO14)=6,7,SUM(BM14:BO14)))</f>
        <v>2</v>
      </c>
      <c r="BQ14" s="21" t="s">
        <v>25</v>
      </c>
      <c r="BR14" s="21" t="s">
        <v>28</v>
      </c>
      <c r="BS14" s="21" t="s">
        <v>33</v>
      </c>
      <c r="BT14" s="21" t="n">
        <f aca="false">IF(BQ14="","",IF(BQ14=$C14,2,IF(BQ14=$D14,1,IF(BQ14=$E14,1,0))))</f>
        <v>2</v>
      </c>
      <c r="BU14" s="21" t="n">
        <f aca="false">IF(BR14="","",IF(BR14=$D14,2,IF(BR14=$C14,1,IF(BR14=$E14,1,0))))</f>
        <v>0</v>
      </c>
      <c r="BV14" s="21" t="n">
        <f aca="false">IF(BS14="","",IF(BS14=$E14,2,IF(BS14=$C14,1,IF(BS14=$D14,1,0))))</f>
        <v>1</v>
      </c>
      <c r="BW14" s="23" t="n">
        <f aca="false">IF(BT14="","",IF(SUM(BT14:BV14)=6,7,SUM(BT14:BV14)))</f>
        <v>3</v>
      </c>
      <c r="BX14" s="21" t="s">
        <v>25</v>
      </c>
      <c r="BY14" s="21" t="s">
        <v>28</v>
      </c>
      <c r="BZ14" s="21" t="s">
        <v>23</v>
      </c>
      <c r="CA14" s="21" t="n">
        <f aca="false">IF(BX14="","",IF(BX14=$C14,2,IF(BX14=$D14,1,IF(BX14=$E14,1,0))))</f>
        <v>2</v>
      </c>
      <c r="CB14" s="21" t="n">
        <f aca="false">IF(BY14="","",IF(BY14=$D14,2,IF(BY14=$C14,1,IF(BY14=$E14,1,0))))</f>
        <v>0</v>
      </c>
      <c r="CC14" s="21" t="n">
        <f aca="false">IF(BZ14="","",IF(BZ14=$E14,2,IF(BZ14=$C14,1,IF(BZ14=$D14,1,0))))</f>
        <v>0</v>
      </c>
      <c r="CD14" s="23" t="n">
        <f aca="false">IF(CA14="","",IF(SUM(CA14:CC14)=6,7,SUM(CA14:CC14)))</f>
        <v>2</v>
      </c>
      <c r="CE14" s="21" t="s">
        <v>23</v>
      </c>
      <c r="CF14" s="21" t="s">
        <v>28</v>
      </c>
      <c r="CG14" s="21" t="s">
        <v>33</v>
      </c>
      <c r="CH14" s="21" t="n">
        <f aca="false">IF(CE14="","",IF(CE14=$C14,2,IF(CE14=$D14,1,IF(CE14=$E14,1,0))))</f>
        <v>0</v>
      </c>
      <c r="CI14" s="21" t="n">
        <f aca="false">IF(CF14="","",IF(CF14=$D14,2,IF(CF14=$C14,1,IF(CF14=$E14,1,0))))</f>
        <v>0</v>
      </c>
      <c r="CJ14" s="21" t="n">
        <f aca="false">IF(CG14="","",IF(CG14=$E14,2,IF(CG14=$C14,1,IF(CG14=$D14,1,0))))</f>
        <v>1</v>
      </c>
      <c r="CK14" s="22" t="n">
        <f aca="false">IF(CH14="","",IF(SUM(CH14:CJ14)=6,7,SUM(CH14:CJ14)))</f>
        <v>1</v>
      </c>
    </row>
    <row r="15" customFormat="false" ht="12.35" hidden="false" customHeight="false" outlineLevel="0" collapsed="false">
      <c r="A15" s="14" t="n">
        <v>13</v>
      </c>
      <c r="B15" s="14" t="s">
        <v>50</v>
      </c>
      <c r="C15" s="15" t="s">
        <v>28</v>
      </c>
      <c r="D15" s="15" t="s">
        <v>26</v>
      </c>
      <c r="E15" s="15" t="s">
        <v>29</v>
      </c>
      <c r="F15" s="15" t="s">
        <v>37</v>
      </c>
      <c r="G15" s="15" t="s">
        <v>32</v>
      </c>
      <c r="H15" s="15" t="s">
        <v>25</v>
      </c>
      <c r="I15" s="16" t="n">
        <f aca="false">IF(F15="","",IF(F15=$C15,2,IF(F15=$D15,1,IF(F15=$E15,1,0))))</f>
        <v>0</v>
      </c>
      <c r="J15" s="16" t="n">
        <f aca="false">IF(G15="","",IF(G15=$D15,2,IF(G15=$C15,1,IF(G15=$E15,1,0))))</f>
        <v>0</v>
      </c>
      <c r="K15" s="16" t="n">
        <f aca="false">IF(H15="","",IF(H15=$E15,2,IF(H15=$C15,1,IF(H15=$D15,1,0))))</f>
        <v>0</v>
      </c>
      <c r="L15" s="16" t="n">
        <f aca="false">IF(I15="","",IF(SUM(I15:K15)=6,7,SUM(I15:K15)))</f>
        <v>0</v>
      </c>
      <c r="M15" s="15" t="s">
        <v>37</v>
      </c>
      <c r="N15" s="15" t="s">
        <v>25</v>
      </c>
      <c r="O15" s="15" t="s">
        <v>32</v>
      </c>
      <c r="P15" s="15" t="n">
        <f aca="false">IF(M15="","",IF(M15=$C15,2,IF(M15=$D15,1,IF(M15=$E15,1,0))))</f>
        <v>0</v>
      </c>
      <c r="Q15" s="15" t="n">
        <f aca="false">IF(N15="","",IF(N15=$D15,2,IF(N15=$C15,1,IF(N15=$E15,1,0))))</f>
        <v>0</v>
      </c>
      <c r="R15" s="17" t="n">
        <f aca="false">IF(O15="","",IF(O15=$E15,2,IF(O15=$C15,1,IF(O15=$D15,1,0))))</f>
        <v>0</v>
      </c>
      <c r="S15" s="16" t="n">
        <f aca="false">IF(P15="","",IF(SUM(P15:R15)=6,7,SUM(P15:R15)))</f>
        <v>0</v>
      </c>
      <c r="T15" s="15" t="s">
        <v>35</v>
      </c>
      <c r="U15" s="15" t="s">
        <v>35</v>
      </c>
      <c r="V15" s="15" t="s">
        <v>35</v>
      </c>
      <c r="W15" s="15" t="n">
        <f aca="false">IF(T15="","",IF(T15=$C15,2,IF(T15=$D15,1,IF(T15=$E15,1,0))))</f>
        <v>0</v>
      </c>
      <c r="X15" s="15" t="n">
        <f aca="false">IF(U15="","",IF(U15=$D15,2,IF(U15=$C15,1,IF(U15=$E15,1,0))))</f>
        <v>0</v>
      </c>
      <c r="Y15" s="15" t="n">
        <f aca="false">IF(V15="","",IF(V15=$E15,2,IF(V15=$C15,1,IF(V15=$D15,1,0))))</f>
        <v>0</v>
      </c>
      <c r="Z15" s="16" t="n">
        <f aca="false">IF(W15="","",IF(SUM(W15:Y15)=6,7,SUM(W15:Y15)))</f>
        <v>0</v>
      </c>
      <c r="AA15" s="15" t="s">
        <v>28</v>
      </c>
      <c r="AB15" s="15" t="s">
        <v>26</v>
      </c>
      <c r="AC15" s="15" t="s">
        <v>33</v>
      </c>
      <c r="AD15" s="15" t="n">
        <f aca="false">IF(AA15="","",IF(AA15=$C15,2,IF(AA15=$D15,1,IF(AA15=$E15,1,0))))</f>
        <v>2</v>
      </c>
      <c r="AE15" s="17" t="n">
        <f aca="false">IF(AB15="","",IF(AB15=$D15,2,IF(AB15=$C15,1,IF(AB15=$E15,1,0))))</f>
        <v>2</v>
      </c>
      <c r="AF15" s="15" t="n">
        <f aca="false">IF(AC15="","",IF(AC15=$E15,2,IF(AC15=$C15,1,IF(AC15=$D15,1,0))))</f>
        <v>0</v>
      </c>
      <c r="AG15" s="16" t="n">
        <f aca="false">IF(AD15="","",IF(SUM(AD15:AF15)=6,7,SUM(AD15:AF15)))</f>
        <v>4</v>
      </c>
      <c r="AH15" s="15" t="s">
        <v>28</v>
      </c>
      <c r="AI15" s="15" t="s">
        <v>33</v>
      </c>
      <c r="AJ15" s="15" t="s">
        <v>37</v>
      </c>
      <c r="AK15" s="15" t="n">
        <f aca="false">IF(AH15="","",IF(AH15=$C15,2,IF(AH15=$D15,1,IF(AH15=$E15,1,0))))</f>
        <v>2</v>
      </c>
      <c r="AL15" s="15" t="n">
        <f aca="false">IF(AI15="","",IF(AI15=$D15,2,IF(AI15=$C15,1,IF(AI15=$E15,1,0))))</f>
        <v>0</v>
      </c>
      <c r="AM15" s="15" t="n">
        <f aca="false">IF(AJ15="","",IF(AJ15=$E15,2,IF(AJ15=$C15,1,IF(AJ15=$D15,1,0))))</f>
        <v>0</v>
      </c>
      <c r="AN15" s="16" t="n">
        <f aca="false">IF(AK15="","",IF(SUM(AK15:AM15)=6,7,SUM(AK15:AM15)))</f>
        <v>2</v>
      </c>
      <c r="AO15" s="15" t="s">
        <v>28</v>
      </c>
      <c r="AP15" s="15" t="s">
        <v>25</v>
      </c>
      <c r="AQ15" s="15" t="s">
        <v>33</v>
      </c>
      <c r="AR15" s="15" t="n">
        <f aca="false">IF(AO15="","",IF(AO15=$C15,2,IF(AO15=$D15,1,IF(AO15=$E15,1,0))))</f>
        <v>2</v>
      </c>
      <c r="AS15" s="15" t="n">
        <f aca="false">IF(AP15="","",IF(AP15=$D15,2,IF(AP15=$C15,1,IF(AP15=$E15,1,0))))</f>
        <v>0</v>
      </c>
      <c r="AT15" s="15" t="n">
        <f aca="false">IF(AQ15="","",IF(AQ15=$E15,2,IF(AQ15=$C15,1,IF(AQ15=$D15,1,0))))</f>
        <v>0</v>
      </c>
      <c r="AU15" s="16" t="n">
        <f aca="false">IF(AR15="","",IF(SUM(AR15:AT15)=6,7,SUM(AR15:AT15)))</f>
        <v>2</v>
      </c>
      <c r="AV15" s="15" t="s">
        <v>28</v>
      </c>
      <c r="AW15" s="15" t="s">
        <v>25</v>
      </c>
      <c r="AX15" s="15" t="s">
        <v>26</v>
      </c>
      <c r="AY15" s="15" t="n">
        <f aca="false">IF(AV15="","",IF(AV15=$C15,2,IF(AV15=$D15,1,IF(AV15=$E15,1,0))))</f>
        <v>2</v>
      </c>
      <c r="AZ15" s="15" t="n">
        <f aca="false">IF(AW15="","",IF(AW15=$D15,2,IF(AW15=$C15,1,IF(AW15=$E15,1,0))))</f>
        <v>0</v>
      </c>
      <c r="BA15" s="15" t="n">
        <f aca="false">IF(AX15="","",IF(AX15=$E15,2,IF(AX15=$C15,1,IF(AX15=$D15,1,0))))</f>
        <v>1</v>
      </c>
      <c r="BB15" s="16" t="n">
        <f aca="false">IF(AY15="","",IF(SUM(AY15:BA15)=6,7,SUM(AY15:BA15)))</f>
        <v>3</v>
      </c>
      <c r="BC15" s="15" t="s">
        <v>25</v>
      </c>
      <c r="BD15" s="15" t="s">
        <v>28</v>
      </c>
      <c r="BE15" s="15" t="s">
        <v>26</v>
      </c>
      <c r="BF15" s="15" t="n">
        <f aca="false">IF(BC15="","",IF(BC15=$C15,2,IF(BC15=$D15,1,IF(BC15=$E15,1,0))))</f>
        <v>0</v>
      </c>
      <c r="BG15" s="15" t="n">
        <f aca="false">IF(BD15="","",IF(BD15=$D15,2,IF(BD15=$C15,1,IF(BD15=$E15,1,0))))</f>
        <v>1</v>
      </c>
      <c r="BH15" s="15" t="n">
        <f aca="false">IF(BE15="","",IF(BE15=$E15,2,IF(BE15=$C15,1,IF(BE15=$D15,1,0))))</f>
        <v>1</v>
      </c>
      <c r="BI15" s="19" t="n">
        <f aca="false">IF(BF15="","",IF(SUM(BF15:BH15)=6,7,SUM(BF15:BH15)))</f>
        <v>2</v>
      </c>
      <c r="BJ15" s="15" t="s">
        <v>28</v>
      </c>
      <c r="BK15" s="15" t="s">
        <v>25</v>
      </c>
      <c r="BL15" s="15" t="s">
        <v>33</v>
      </c>
      <c r="BM15" s="15" t="n">
        <f aca="false">IF(BJ15="","",IF(BJ15=$C15,2,IF(BJ15=$D15,1,IF(BJ15=$E15,1,0))))</f>
        <v>2</v>
      </c>
      <c r="BN15" s="15" t="n">
        <f aca="false">IF(BK15="","",IF(BK15=$D15,2,IF(BK15=$C15,1,IF(BK15=$E15,1,0))))</f>
        <v>0</v>
      </c>
      <c r="BO15" s="15" t="n">
        <f aca="false">IF(BL15="","",IF(BL15=$E15,2,IF(BL15=$C15,1,IF(BL15=$D15,1,0))))</f>
        <v>0</v>
      </c>
      <c r="BP15" s="16" t="n">
        <f aca="false">IF(BM15="","",IF(SUM(BM15:BO15)=6,7,SUM(BM15:BO15)))</f>
        <v>2</v>
      </c>
      <c r="BQ15" s="15" t="s">
        <v>28</v>
      </c>
      <c r="BR15" s="15" t="s">
        <v>25</v>
      </c>
      <c r="BS15" s="15" t="s">
        <v>33</v>
      </c>
      <c r="BT15" s="15" t="n">
        <f aca="false">IF(BQ15="","",IF(BQ15=$C15,2,IF(BQ15=$D15,1,IF(BQ15=$E15,1,0))))</f>
        <v>2</v>
      </c>
      <c r="BU15" s="15" t="n">
        <f aca="false">IF(BR15="","",IF(BR15=$D15,2,IF(BR15=$C15,1,IF(BR15=$E15,1,0))))</f>
        <v>0</v>
      </c>
      <c r="BV15" s="15" t="n">
        <f aca="false">IF(BS15="","",IF(BS15=$E15,2,IF(BS15=$C15,1,IF(BS15=$D15,1,0))))</f>
        <v>0</v>
      </c>
      <c r="BW15" s="16" t="n">
        <f aca="false">IF(BT15="","",IF(SUM(BT15:BV15)=6,7,SUM(BT15:BV15)))</f>
        <v>2</v>
      </c>
      <c r="BX15" s="15" t="s">
        <v>25</v>
      </c>
      <c r="BY15" s="15" t="s">
        <v>33</v>
      </c>
      <c r="BZ15" s="15" t="s">
        <v>28</v>
      </c>
      <c r="CA15" s="15" t="n">
        <f aca="false">IF(BX15="","",IF(BX15=$C15,2,IF(BX15=$D15,1,IF(BX15=$E15,1,0))))</f>
        <v>0</v>
      </c>
      <c r="CB15" s="15" t="n">
        <f aca="false">IF(BY15="","",IF(BY15=$D15,2,IF(BY15=$C15,1,IF(BY15=$E15,1,0))))</f>
        <v>0</v>
      </c>
      <c r="CC15" s="15" t="n">
        <f aca="false">IF(BZ15="","",IF(BZ15=$E15,2,IF(BZ15=$C15,1,IF(BZ15=$D15,1,0))))</f>
        <v>1</v>
      </c>
      <c r="CD15" s="16" t="n">
        <f aca="false">IF(CA15="","",IF(SUM(CA15:CC15)=6,7,SUM(CA15:CC15)))</f>
        <v>1</v>
      </c>
      <c r="CE15" s="15" t="s">
        <v>28</v>
      </c>
      <c r="CF15" s="15" t="s">
        <v>33</v>
      </c>
      <c r="CG15" s="15" t="s">
        <v>25</v>
      </c>
      <c r="CH15" s="15" t="n">
        <f aca="false">IF(CE15="","",IF(CE15=$C15,2,IF(CE15=$D15,1,IF(CE15=$E15,1,0))))</f>
        <v>2</v>
      </c>
      <c r="CI15" s="15" t="n">
        <f aca="false">IF(CF15="","",IF(CF15=$D15,2,IF(CF15=$C15,1,IF(CF15=$E15,1,0))))</f>
        <v>0</v>
      </c>
      <c r="CJ15" s="15" t="n">
        <f aca="false">IF(CG15="","",IF(CG15=$E15,2,IF(CG15=$C15,1,IF(CG15=$D15,1,0))))</f>
        <v>0</v>
      </c>
      <c r="CK15" s="16" t="n">
        <f aca="false">IF(CH15="","",IF(SUM(CH15:CJ15)=6,7,SUM(CH15:CJ15)))</f>
        <v>2</v>
      </c>
    </row>
    <row r="16" customFormat="false" ht="12.35" hidden="false" customHeight="false" outlineLevel="0" collapsed="false">
      <c r="A16" s="12" t="n">
        <v>14</v>
      </c>
      <c r="B16" s="29" t="s">
        <v>51</v>
      </c>
      <c r="C16" s="21" t="s">
        <v>28</v>
      </c>
      <c r="D16" s="21" t="s">
        <v>25</v>
      </c>
      <c r="E16" s="21" t="s">
        <v>33</v>
      </c>
      <c r="F16" s="21" t="s">
        <v>25</v>
      </c>
      <c r="G16" s="21" t="s">
        <v>24</v>
      </c>
      <c r="H16" s="21" t="s">
        <v>26</v>
      </c>
      <c r="I16" s="23" t="n">
        <f aca="false">IF(F16="","",IF(F16=$C16,2,IF(F16=$D16,1,IF(F16=$E16,1,0))))</f>
        <v>1</v>
      </c>
      <c r="J16" s="23" t="n">
        <f aca="false">IF(G16="","",IF(G16=$D16,2,IF(G16=$C16,1,IF(G16=$E16,1,0))))</f>
        <v>0</v>
      </c>
      <c r="K16" s="23" t="n">
        <f aca="false">IF(H16="","",IF(H16=$E16,2,IF(H16=$C16,1,IF(H16=$D16,1,0))))</f>
        <v>0</v>
      </c>
      <c r="L16" s="23" t="n">
        <f aca="false">IF(I16="","",IF(SUM(I16:K16)=6,7,SUM(I16:K16)))</f>
        <v>1</v>
      </c>
      <c r="M16" s="21" t="s">
        <v>25</v>
      </c>
      <c r="N16" s="21" t="s">
        <v>26</v>
      </c>
      <c r="O16" s="21" t="s">
        <v>24</v>
      </c>
      <c r="P16" s="25" t="n">
        <f aca="false">IF(M16="","",IF(M16=$C16,2,IF(M16=$D16,1,IF(M16=$E16,1,0))))</f>
        <v>1</v>
      </c>
      <c r="Q16" s="24" t="n">
        <f aca="false">IF(N16="","",IF(N16=$D16,2,IF(N16=$C16,1,IF(N16=$E16,1,0))))</f>
        <v>0</v>
      </c>
      <c r="R16" s="21" t="n">
        <f aca="false">IF(O16="","",IF(O16=$E16,2,IF(O16=$C16,1,IF(O16=$D16,1,0))))</f>
        <v>0</v>
      </c>
      <c r="S16" s="23" t="n">
        <f aca="false">IF(P16="","",IF(SUM(P16:R16)=6,7,SUM(P16:R16)))</f>
        <v>1</v>
      </c>
      <c r="T16" s="21" t="s">
        <v>35</v>
      </c>
      <c r="U16" s="21" t="s">
        <v>35</v>
      </c>
      <c r="V16" s="21" t="s">
        <v>35</v>
      </c>
      <c r="W16" s="21" t="n">
        <f aca="false">IF(T16="","",IF(T16=$C16,2,IF(T16=$D16,1,IF(T16=$E16,1,0))))</f>
        <v>0</v>
      </c>
      <c r="X16" s="21" t="n">
        <f aca="false">IF(U16="","",IF(U16=$D16,2,IF(U16=$C16,1,IF(U16=$E16,1,0))))</f>
        <v>0</v>
      </c>
      <c r="Y16" s="21" t="n">
        <f aca="false">IF(V16="","",IF(V16=$E16,2,IF(V16=$C16,1,IF(V16=$D16,1,0))))</f>
        <v>0</v>
      </c>
      <c r="Z16" s="23" t="n">
        <f aca="false">IF(W16="","",IF(SUM(W16:Y16)=6,7,SUM(W16:Y16)))</f>
        <v>0</v>
      </c>
      <c r="AA16" s="21" t="s">
        <v>28</v>
      </c>
      <c r="AB16" s="21" t="s">
        <v>25</v>
      </c>
      <c r="AC16" s="21" t="s">
        <v>26</v>
      </c>
      <c r="AD16" s="21" t="n">
        <f aca="false">IF(AA16="","",IF(AA16=$C16,2,IF(AA16=$D16,1,IF(AA16=$E16,1,0))))</f>
        <v>2</v>
      </c>
      <c r="AE16" s="21" t="n">
        <f aca="false">IF(AB16="","",IF(AB16=$D16,2,IF(AB16=$C16,1,IF(AB16=$E16,1,0))))</f>
        <v>2</v>
      </c>
      <c r="AF16" s="21" t="n">
        <f aca="false">IF(AC16="","",IF(AC16=$E16,2,IF(AC16=$C16,1,IF(AC16=$D16,1,0))))</f>
        <v>0</v>
      </c>
      <c r="AG16" s="25" t="n">
        <f aca="false">IF(AD16="","",IF(SUM(AD16:AF16)=6,7,SUM(AD16:AF16)))</f>
        <v>4</v>
      </c>
      <c r="AH16" s="21" t="s">
        <v>25</v>
      </c>
      <c r="AI16" s="21" t="s">
        <v>28</v>
      </c>
      <c r="AJ16" s="21" t="s">
        <v>26</v>
      </c>
      <c r="AK16" s="21" t="n">
        <f aca="false">IF(AH16="","",IF(AH16=$C16,2,IF(AH16=$D16,1,IF(AH16=$E16,1,0))))</f>
        <v>1</v>
      </c>
      <c r="AL16" s="21" t="n">
        <f aca="false">IF(AI16="","",IF(AI16=$D16,2,IF(AI16=$C16,1,IF(AI16=$E16,1,0))))</f>
        <v>1</v>
      </c>
      <c r="AM16" s="21" t="n">
        <f aca="false">IF(AJ16="","",IF(AJ16=$E16,2,IF(AJ16=$C16,1,IF(AJ16=$D16,1,0))))</f>
        <v>0</v>
      </c>
      <c r="AN16" s="23" t="n">
        <f aca="false">IF(AK16="","",IF(SUM(AK16:AM16)=6,7,SUM(AK16:AM16)))</f>
        <v>2</v>
      </c>
      <c r="AO16" s="21" t="s">
        <v>28</v>
      </c>
      <c r="AP16" s="21" t="s">
        <v>25</v>
      </c>
      <c r="AQ16" s="21" t="s">
        <v>26</v>
      </c>
      <c r="AR16" s="21" t="n">
        <f aca="false">IF(AO16="","",IF(AO16=$C16,2,IF(AO16=$D16,1,IF(AO16=$E16,1,0))))</f>
        <v>2</v>
      </c>
      <c r="AS16" s="21" t="n">
        <f aca="false">IF(AP16="","",IF(AP16=$D16,2,IF(AP16=$C16,1,IF(AP16=$E16,1,0))))</f>
        <v>2</v>
      </c>
      <c r="AT16" s="21" t="n">
        <f aca="false">IF(AQ16="","",IF(AQ16=$E16,2,IF(AQ16=$C16,1,IF(AQ16=$D16,1,0))))</f>
        <v>0</v>
      </c>
      <c r="AU16" s="23" t="n">
        <f aca="false">IF(AR16="","",IF(SUM(AR16:AT16)=6,7,SUM(AR16:AT16)))</f>
        <v>4</v>
      </c>
      <c r="AV16" s="21" t="s">
        <v>28</v>
      </c>
      <c r="AW16" s="21" t="s">
        <v>26</v>
      </c>
      <c r="AX16" s="21" t="s">
        <v>25</v>
      </c>
      <c r="AY16" s="21" t="n">
        <f aca="false">IF(AV16="","",IF(AV16=$C16,2,IF(AV16=$D16,1,IF(AV16=$E16,1,0))))</f>
        <v>2</v>
      </c>
      <c r="AZ16" s="21" t="n">
        <f aca="false">IF(AW16="","",IF(AW16=$D16,2,IF(AW16=$C16,1,IF(AW16=$E16,1,0))))</f>
        <v>0</v>
      </c>
      <c r="BA16" s="21" t="n">
        <f aca="false">IF(AX16="","",IF(AX16=$E16,2,IF(AX16=$C16,1,IF(AX16=$D16,1,0))))</f>
        <v>1</v>
      </c>
      <c r="BB16" s="23" t="n">
        <f aca="false">IF(AY16="","",IF(SUM(AY16:BA16)=6,7,SUM(AY16:BA16)))</f>
        <v>3</v>
      </c>
      <c r="BC16" s="21" t="s">
        <v>25</v>
      </c>
      <c r="BD16" s="21" t="s">
        <v>27</v>
      </c>
      <c r="BE16" s="21" t="s">
        <v>26</v>
      </c>
      <c r="BF16" s="21" t="n">
        <f aca="false">IF(BC16="","",IF(BC16=$C16,2,IF(BC16=$D16,1,IF(BC16=$E16,1,0))))</f>
        <v>1</v>
      </c>
      <c r="BG16" s="21" t="n">
        <f aca="false">IF(BD16="","",IF(BD16=$D16,2,IF(BD16=$C16,1,IF(BD16=$E16,1,0))))</f>
        <v>0</v>
      </c>
      <c r="BH16" s="21" t="n">
        <f aca="false">IF(BE16="","",IF(BE16=$E16,2,IF(BE16=$C16,1,IF(BE16=$D16,1,0))))</f>
        <v>0</v>
      </c>
      <c r="BI16" s="23" t="n">
        <f aca="false">IF(BF16="","",IF(SUM(BF16:BH16)=6,7,SUM(BF16:BH16)))</f>
        <v>1</v>
      </c>
      <c r="BJ16" s="21" t="s">
        <v>28</v>
      </c>
      <c r="BK16" s="21" t="s">
        <v>25</v>
      </c>
      <c r="BL16" s="21" t="s">
        <v>26</v>
      </c>
      <c r="BM16" s="21" t="n">
        <f aca="false">IF(BJ16="","",IF(BJ16=$C16,2,IF(BJ16=$D16,1,IF(BJ16=$E16,1,0))))</f>
        <v>2</v>
      </c>
      <c r="BN16" s="21" t="n">
        <f aca="false">IF(BK16="","",IF(BK16=$D16,2,IF(BK16=$C16,1,IF(BK16=$E16,1,0))))</f>
        <v>2</v>
      </c>
      <c r="BO16" s="21" t="n">
        <f aca="false">IF(BL16="","",IF(BL16=$E16,2,IF(BL16=$C16,1,IF(BL16=$D16,1,0))))</f>
        <v>0</v>
      </c>
      <c r="BP16" s="23" t="n">
        <f aca="false">IF(BM16="","",IF(SUM(BM16:BO16)=6,7,SUM(BM16:BO16)))</f>
        <v>4</v>
      </c>
      <c r="BQ16" s="21" t="s">
        <v>28</v>
      </c>
      <c r="BR16" s="21" t="s">
        <v>25</v>
      </c>
      <c r="BS16" s="21" t="s">
        <v>26</v>
      </c>
      <c r="BT16" s="21" t="n">
        <f aca="false">IF(BQ16="","",IF(BQ16=$C16,2,IF(BQ16=$D16,1,IF(BQ16=$E16,1,0))))</f>
        <v>2</v>
      </c>
      <c r="BU16" s="21" t="n">
        <f aca="false">IF(BR16="","",IF(BR16=$D16,2,IF(BR16=$C16,1,IF(BR16=$E16,1,0))))</f>
        <v>2</v>
      </c>
      <c r="BV16" s="21" t="n">
        <f aca="false">IF(BS16="","",IF(BS16=$E16,2,IF(BS16=$C16,1,IF(BS16=$D16,1,0))))</f>
        <v>0</v>
      </c>
      <c r="BW16" s="23" t="n">
        <f aca="false">IF(BT16="","",IF(SUM(BT16:BV16)=6,7,SUM(BT16:BV16)))</f>
        <v>4</v>
      </c>
      <c r="BX16" s="21" t="s">
        <v>35</v>
      </c>
      <c r="BY16" s="21" t="s">
        <v>35</v>
      </c>
      <c r="BZ16" s="21" t="s">
        <v>35</v>
      </c>
      <c r="CA16" s="21" t="n">
        <f aca="false">IF(BX16="","",IF(BX16=$C16,2,IF(BX16=$D16,1,IF(BX16=$E16,1,0))))</f>
        <v>0</v>
      </c>
      <c r="CB16" s="21" t="n">
        <f aca="false">IF(BY16="","",IF(BY16=$D16,2,IF(BY16=$C16,1,IF(BY16=$E16,1,0))))</f>
        <v>0</v>
      </c>
      <c r="CC16" s="21" t="n">
        <f aca="false">IF(BZ16="","",IF(BZ16=$E16,2,IF(BZ16=$C16,1,IF(BZ16=$D16,1,0))))</f>
        <v>0</v>
      </c>
      <c r="CD16" s="23" t="n">
        <f aca="false">IF(CA16="","",IF(SUM(CA16:CC16)=6,7,SUM(CA16:CC16)))</f>
        <v>0</v>
      </c>
      <c r="CE16" s="21" t="s">
        <v>26</v>
      </c>
      <c r="CF16" s="21" t="s">
        <v>25</v>
      </c>
      <c r="CG16" s="21" t="s">
        <v>37</v>
      </c>
      <c r="CH16" s="21" t="n">
        <f aca="false">IF(CE16="","",IF(CE16=$C16,2,IF(CE16=$D16,1,IF(CE16=$E16,1,0))))</f>
        <v>0</v>
      </c>
      <c r="CI16" s="21" t="n">
        <f aca="false">IF(CF16="","",IF(CF16=$D16,2,IF(CF16=$C16,1,IF(CF16=$E16,1,0))))</f>
        <v>2</v>
      </c>
      <c r="CJ16" s="21" t="n">
        <f aca="false">IF(CG16="","",IF(CG16=$E16,2,IF(CG16=$C16,1,IF(CG16=$D16,1,0))))</f>
        <v>0</v>
      </c>
      <c r="CK16" s="23" t="n">
        <f aca="false">IF(CH16="","",IF(SUM(CH16:CJ16)=6,7,SUM(CH16:CJ16)))</f>
        <v>2</v>
      </c>
    </row>
    <row r="17" customFormat="false" ht="12.35" hidden="false" customHeight="false" outlineLevel="0" collapsed="false">
      <c r="A17" s="14" t="n">
        <v>15</v>
      </c>
      <c r="B17" s="14" t="s">
        <v>52</v>
      </c>
      <c r="C17" s="15" t="s">
        <v>33</v>
      </c>
      <c r="D17" s="15" t="s">
        <v>25</v>
      </c>
      <c r="E17" s="15" t="s">
        <v>23</v>
      </c>
      <c r="F17" s="15" t="s">
        <v>25</v>
      </c>
      <c r="G17" s="15" t="s">
        <v>28</v>
      </c>
      <c r="H17" s="15" t="s">
        <v>26</v>
      </c>
      <c r="I17" s="16" t="n">
        <f aca="false">IF(F17="","",IF(F17=$C17,2,IF(F17=$D17,1,IF(F17=$E17,1,0))))</f>
        <v>1</v>
      </c>
      <c r="J17" s="16" t="n">
        <f aca="false">IF(G17="","",IF(G17=$D17,2,IF(G17=$C17,1,IF(G17=$E17,1,0))))</f>
        <v>0</v>
      </c>
      <c r="K17" s="16" t="n">
        <f aca="false">IF(H17="","",IF(H17=$E17,2,IF(H17=$C17,1,IF(H17=$D17,1,0))))</f>
        <v>0</v>
      </c>
      <c r="L17" s="16" t="n">
        <f aca="false">IF(I17="","",IF(SUM(I17:K17)=6,7,SUM(I17:K17)))</f>
        <v>1</v>
      </c>
      <c r="M17" s="15" t="s">
        <v>25</v>
      </c>
      <c r="N17" s="15" t="s">
        <v>28</v>
      </c>
      <c r="O17" s="15" t="s">
        <v>33</v>
      </c>
      <c r="P17" s="15" t="n">
        <f aca="false">IF(M17="","",IF(M17=$C17,2,IF(M17=$D17,1,IF(M17=$E17,1,0))))</f>
        <v>1</v>
      </c>
      <c r="Q17" s="15" t="n">
        <f aca="false">IF(N17="","",IF(N17=$D17,2,IF(N17=$C17,1,IF(N17=$E17,1,0))))</f>
        <v>0</v>
      </c>
      <c r="R17" s="15" t="n">
        <f aca="false">IF(O17="","",IF(O17=$E17,2,IF(O17=$C17,1,IF(O17=$D17,1,0))))</f>
        <v>1</v>
      </c>
      <c r="S17" s="16" t="n">
        <f aca="false">IF(P17="","",IF(SUM(P17:R17)=6,7,SUM(P17:R17)))</f>
        <v>2</v>
      </c>
      <c r="T17" s="15" t="s">
        <v>35</v>
      </c>
      <c r="U17" s="15" t="s">
        <v>35</v>
      </c>
      <c r="V17" s="15" t="s">
        <v>35</v>
      </c>
      <c r="W17" s="15" t="n">
        <f aca="false">IF(T17="","",IF(T17=$C17,2,IF(T17=$D17,1,IF(T17=$E17,1,0))))</f>
        <v>0</v>
      </c>
      <c r="X17" s="15" t="n">
        <f aca="false">IF(U17="","",IF(U17=$D17,2,IF(U17=$C17,1,IF(U17=$E17,1,0))))</f>
        <v>0</v>
      </c>
      <c r="Y17" s="15" t="n">
        <f aca="false">IF(V17="","",IF(V17=$E17,2,IF(V17=$C17,1,IF(V17=$D17,1,0))))</f>
        <v>0</v>
      </c>
      <c r="Z17" s="16" t="n">
        <f aca="false">IF(W17="","",IF(SUM(W17:Y17)=6,7,SUM(W17:Y17)))</f>
        <v>0</v>
      </c>
      <c r="AA17" s="15" t="s">
        <v>28</v>
      </c>
      <c r="AB17" s="15" t="s">
        <v>25</v>
      </c>
      <c r="AC17" s="15" t="s">
        <v>33</v>
      </c>
      <c r="AD17" s="15" t="n">
        <f aca="false">IF(AA17="","",IF(AA17=$C17,2,IF(AA17=$D17,1,IF(AA17=$E17,1,0))))</f>
        <v>0</v>
      </c>
      <c r="AE17" s="15" t="n">
        <f aca="false">IF(AB17="","",IF(AB17=$D17,2,IF(AB17=$C17,1,IF(AB17=$E17,1,0))))</f>
        <v>2</v>
      </c>
      <c r="AF17" s="15" t="n">
        <f aca="false">IF(AC17="","",IF(AC17=$E17,2,IF(AC17=$C17,1,IF(AC17=$D17,1,0))))</f>
        <v>1</v>
      </c>
      <c r="AG17" s="16" t="n">
        <f aca="false">IF(AD17="","",IF(SUM(AD17:AF17)=6,7,SUM(AD17:AF17)))</f>
        <v>3</v>
      </c>
      <c r="AH17" s="15" t="s">
        <v>28</v>
      </c>
      <c r="AI17" s="15" t="s">
        <v>25</v>
      </c>
      <c r="AJ17" s="15" t="s">
        <v>33</v>
      </c>
      <c r="AK17" s="15" t="n">
        <f aca="false">IF(AH17="","",IF(AH17=$C17,2,IF(AH17=$D17,1,IF(AH17=$E17,1,0))))</f>
        <v>0</v>
      </c>
      <c r="AL17" s="15" t="n">
        <f aca="false">IF(AI17="","",IF(AI17=$D17,2,IF(AI17=$C17,1,IF(AI17=$E17,1,0))))</f>
        <v>2</v>
      </c>
      <c r="AM17" s="19" t="n">
        <f aca="false">IF(AJ17="","",IF(AJ17=$E17,2,IF(AJ17=$C17,1,IF(AJ17=$D17,1,0))))</f>
        <v>1</v>
      </c>
      <c r="AN17" s="16" t="n">
        <f aca="false">IF(AK17="","",IF(SUM(AK17:AM17)=6,7,SUM(AK17:AM17)))</f>
        <v>3</v>
      </c>
      <c r="AO17" s="15" t="s">
        <v>28</v>
      </c>
      <c r="AP17" s="15" t="s">
        <v>25</v>
      </c>
      <c r="AQ17" s="15" t="s">
        <v>26</v>
      </c>
      <c r="AR17" s="15" t="n">
        <f aca="false">IF(AO17="","",IF(AO17=$C17,2,IF(AO17=$D17,1,IF(AO17=$E17,1,0))))</f>
        <v>0</v>
      </c>
      <c r="AS17" s="15" t="n">
        <f aca="false">IF(AP17="","",IF(AP17=$D17,2,IF(AP17=$C17,1,IF(AP17=$E17,1,0))))</f>
        <v>2</v>
      </c>
      <c r="AT17" s="15" t="n">
        <f aca="false">IF(AQ17="","",IF(AQ17=$E17,2,IF(AQ17=$C17,1,IF(AQ17=$D17,1,0))))</f>
        <v>0</v>
      </c>
      <c r="AU17" s="16" t="n">
        <f aca="false">IF(AR17="","",IF(SUM(AR17:AT17)=6,7,SUM(AR17:AT17)))</f>
        <v>2</v>
      </c>
      <c r="AV17" s="15" t="s">
        <v>28</v>
      </c>
      <c r="AW17" s="15" t="s">
        <v>25</v>
      </c>
      <c r="AX17" s="15" t="s">
        <v>26</v>
      </c>
      <c r="AY17" s="15" t="n">
        <f aca="false">IF(AV17="","",IF(AV17=$C17,2,IF(AV17=$D17,1,IF(AV17=$E17,1,0))))</f>
        <v>0</v>
      </c>
      <c r="AZ17" s="20" t="n">
        <f aca="false">IF(AW17="","",IF(AW17=$D17,2,IF(AW17=$C17,1,IF(AW17=$E17,1,0))))</f>
        <v>2</v>
      </c>
      <c r="BA17" s="15" t="n">
        <f aca="false">IF(AX17="","",IF(AX17=$E17,2,IF(AX17=$C17,1,IF(AX17=$D17,1,0))))</f>
        <v>0</v>
      </c>
      <c r="BB17" s="16" t="n">
        <f aca="false">IF(AY17="","",IF(SUM(AY17:BA17)=6,7,SUM(AY17:BA17)))</f>
        <v>2</v>
      </c>
      <c r="BC17" s="15" t="s">
        <v>25</v>
      </c>
      <c r="BD17" s="15" t="s">
        <v>27</v>
      </c>
      <c r="BE17" s="15" t="s">
        <v>26</v>
      </c>
      <c r="BF17" s="15" t="n">
        <f aca="false">IF(BC17="","",IF(BC17=$C17,2,IF(BC17=$D17,1,IF(BC17=$E17,1,0))))</f>
        <v>1</v>
      </c>
      <c r="BG17" s="15" t="n">
        <f aca="false">IF(BD17="","",IF(BD17=$D17,2,IF(BD17=$C17,1,IF(BD17=$E17,1,0))))</f>
        <v>0</v>
      </c>
      <c r="BH17" s="20" t="n">
        <f aca="false">IF(BE17="","",IF(BE17=$E17,2,IF(BE17=$C17,1,IF(BE17=$D17,1,0))))</f>
        <v>0</v>
      </c>
      <c r="BI17" s="16" t="n">
        <f aca="false">IF(BF17="","",IF(SUM(BF17:BH17)=6,7,SUM(BF17:BH17)))</f>
        <v>1</v>
      </c>
      <c r="BJ17" s="15" t="s">
        <v>28</v>
      </c>
      <c r="BK17" s="15" t="s">
        <v>25</v>
      </c>
      <c r="BL17" s="15" t="s">
        <v>33</v>
      </c>
      <c r="BM17" s="15" t="n">
        <f aca="false">IF(BJ17="","",IF(BJ17=$C17,2,IF(BJ17=$D17,1,IF(BJ17=$E17,1,0))))</f>
        <v>0</v>
      </c>
      <c r="BN17" s="15" t="n">
        <f aca="false">IF(BK17="","",IF(BK17=$D17,2,IF(BK17=$C17,1,IF(BK17=$E17,1,0))))</f>
        <v>2</v>
      </c>
      <c r="BO17" s="15" t="n">
        <f aca="false">IF(BL17="","",IF(BL17=$E17,2,IF(BL17=$C17,1,IF(BL17=$D17,1,0))))</f>
        <v>1</v>
      </c>
      <c r="BP17" s="17" t="n">
        <f aca="false">IF(BM17="","",IF(SUM(BM17:BO17)=6,7,SUM(BM17:BO17)))</f>
        <v>3</v>
      </c>
      <c r="BQ17" s="15" t="s">
        <v>28</v>
      </c>
      <c r="BR17" s="15" t="s">
        <v>33</v>
      </c>
      <c r="BS17" s="15" t="s">
        <v>25</v>
      </c>
      <c r="BT17" s="15" t="n">
        <f aca="false">IF(BQ17="","",IF(BQ17=$C17,2,IF(BQ17=$D17,1,IF(BQ17=$E17,1,0))))</f>
        <v>0</v>
      </c>
      <c r="BU17" s="15" t="n">
        <f aca="false">IF(BR17="","",IF(BR17=$D17,2,IF(BR17=$C17,1,IF(BR17=$E17,1,0))))</f>
        <v>1</v>
      </c>
      <c r="BV17" s="15" t="n">
        <f aca="false">IF(BS17="","",IF(BS17=$E17,2,IF(BS17=$C17,1,IF(BS17=$D17,1,0))))</f>
        <v>1</v>
      </c>
      <c r="BW17" s="16" t="n">
        <f aca="false">IF(BT17="","",IF(SUM(BT17:BV17)=6,7,SUM(BT17:BV17)))</f>
        <v>2</v>
      </c>
      <c r="BX17" s="15" t="s">
        <v>33</v>
      </c>
      <c r="BY17" s="15" t="s">
        <v>28</v>
      </c>
      <c r="BZ17" s="15" t="s">
        <v>26</v>
      </c>
      <c r="CA17" s="15" t="n">
        <f aca="false">IF(BX17="","",IF(BX17=$C17,2,IF(BX17=$D17,1,IF(BX17=$E17,1,0))))</f>
        <v>2</v>
      </c>
      <c r="CB17" s="15" t="n">
        <f aca="false">IF(BY17="","",IF(BY17=$D17,2,IF(BY17=$C17,1,IF(BY17=$E17,1,0))))</f>
        <v>0</v>
      </c>
      <c r="CC17" s="15" t="n">
        <f aca="false">IF(BZ17="","",IF(BZ17=$E17,2,IF(BZ17=$C17,1,IF(BZ17=$D17,1,0))))</f>
        <v>0</v>
      </c>
      <c r="CD17" s="16" t="n">
        <f aca="false">IF(CA17="","",IF(SUM(CA17:CC17)=6,7,SUM(CA17:CC17)))</f>
        <v>2</v>
      </c>
      <c r="CE17" s="15" t="s">
        <v>25</v>
      </c>
      <c r="CF17" s="15" t="s">
        <v>33</v>
      </c>
      <c r="CG17" s="15" t="s">
        <v>26</v>
      </c>
      <c r="CH17" s="15" t="n">
        <f aca="false">IF(CE17="","",IF(CE17=$C17,2,IF(CE17=$D17,1,IF(CE17=$E17,1,0))))</f>
        <v>1</v>
      </c>
      <c r="CI17" s="15" t="n">
        <f aca="false">IF(CF17="","",IF(CF17=$D17,2,IF(CF17=$C17,1,IF(CF17=$E17,1,0))))</f>
        <v>1</v>
      </c>
      <c r="CJ17" s="15" t="n">
        <f aca="false">IF(CG17="","",IF(CG17=$E17,2,IF(CG17=$C17,1,IF(CG17=$D17,1,0))))</f>
        <v>0</v>
      </c>
      <c r="CK17" s="16" t="n">
        <f aca="false">IF(CH17="","",IF(SUM(CH17:CJ17)=6,7,SUM(CH17:CJ17)))</f>
        <v>2</v>
      </c>
    </row>
    <row r="18" customFormat="false" ht="13" hidden="false" customHeight="true" outlineLevel="0" collapsed="false">
      <c r="A18" s="12" t="n">
        <v>16</v>
      </c>
      <c r="B18" s="12" t="s">
        <v>53</v>
      </c>
      <c r="C18" s="21" t="s">
        <v>28</v>
      </c>
      <c r="D18" s="21" t="s">
        <v>25</v>
      </c>
      <c r="E18" s="21" t="s">
        <v>40</v>
      </c>
      <c r="F18" s="21" t="s">
        <v>25</v>
      </c>
      <c r="G18" s="21" t="s">
        <v>33</v>
      </c>
      <c r="H18" s="21" t="s">
        <v>30</v>
      </c>
      <c r="I18" s="23" t="n">
        <f aca="false">IF(F18="","",IF(F18=$C18,2,IF(F18=$D18,1,IF(F18=$E18,1,0))))</f>
        <v>1</v>
      </c>
      <c r="J18" s="23" t="n">
        <f aca="false">IF(G18="","",IF(G18=$D18,2,IF(G18=$C18,1,IF(G18=$E18,1,0))))</f>
        <v>0</v>
      </c>
      <c r="K18" s="23" t="n">
        <f aca="false">IF(H18="","",IF(H18=$E18,2,IF(H18=$C18,1,IF(H18=$D18,1,0))))</f>
        <v>0</v>
      </c>
      <c r="L18" s="23" t="n">
        <f aca="false">IF(I18="","",IF(SUM(I18:K18)=6,7,SUM(I18:K18)))</f>
        <v>1</v>
      </c>
      <c r="M18" s="21" t="s">
        <v>25</v>
      </c>
      <c r="N18" s="21" t="s">
        <v>28</v>
      </c>
      <c r="O18" s="21" t="s">
        <v>30</v>
      </c>
      <c r="P18" s="21" t="n">
        <f aca="false">IF(M18="","",IF(M18=$C18,2,IF(M18=$D18,1,IF(M18=$E18,1,0))))</f>
        <v>1</v>
      </c>
      <c r="Q18" s="21" t="n">
        <f aca="false">IF(N18="","",IF(N18=$D18,2,IF(N18=$C18,1,IF(N18=$E18,1,0))))</f>
        <v>1</v>
      </c>
      <c r="R18" s="21" t="n">
        <f aca="false">IF(O18="","",IF(O18=$E18,2,IF(O18=$C18,1,IF(O18=$D18,1,0))))</f>
        <v>0</v>
      </c>
      <c r="S18" s="25" t="n">
        <f aca="false">IF(P18="","",IF(SUM(P18:R18)=6,7,SUM(P18:R18)))</f>
        <v>2</v>
      </c>
      <c r="T18" s="21" t="s">
        <v>35</v>
      </c>
      <c r="U18" s="21" t="s">
        <v>35</v>
      </c>
      <c r="V18" s="21" t="s">
        <v>35</v>
      </c>
      <c r="W18" s="21" t="n">
        <f aca="false">IF(T18="","",IF(T18=$C18,2,IF(T18=$D18,1,IF(T18=$E18,1,0))))</f>
        <v>0</v>
      </c>
      <c r="X18" s="21" t="n">
        <f aca="false">IF(U18="","",IF(U18=$D18,2,IF(U18=$C18,1,IF(U18=$E18,1,0))))</f>
        <v>0</v>
      </c>
      <c r="Y18" s="21" t="n">
        <f aca="false">IF(V18="","",IF(V18=$E18,2,IF(V18=$C18,1,IF(V18=$D18,1,0))))</f>
        <v>0</v>
      </c>
      <c r="Z18" s="23" t="n">
        <f aca="false">IF(W18="","",IF(SUM(W18:Y18)=6,7,SUM(W18:Y18)))</f>
        <v>0</v>
      </c>
      <c r="AA18" s="21" t="s">
        <v>28</v>
      </c>
      <c r="AB18" s="21" t="s">
        <v>25</v>
      </c>
      <c r="AC18" s="21" t="s">
        <v>33</v>
      </c>
      <c r="AD18" s="21" t="n">
        <f aca="false">IF(AA18="","",IF(AA18=$C18,2,IF(AA18=$D18,1,IF(AA18=$E18,1,0))))</f>
        <v>2</v>
      </c>
      <c r="AE18" s="21" t="n">
        <f aca="false">IF(AB18="","",IF(AB18=$D18,2,IF(AB18=$C18,1,IF(AB18=$E18,1,0))))</f>
        <v>2</v>
      </c>
      <c r="AF18" s="21" t="n">
        <f aca="false">IF(AC18="","",IF(AC18=$E18,2,IF(AC18=$C18,1,IF(AC18=$D18,1,0))))</f>
        <v>0</v>
      </c>
      <c r="AG18" s="23" t="n">
        <f aca="false">IF(AD18="","",IF(SUM(AD18:AF18)=6,7,SUM(AD18:AF18)))</f>
        <v>4</v>
      </c>
      <c r="AH18" s="21" t="s">
        <v>28</v>
      </c>
      <c r="AI18" s="21" t="s">
        <v>25</v>
      </c>
      <c r="AJ18" s="21" t="s">
        <v>33</v>
      </c>
      <c r="AK18" s="21" t="n">
        <f aca="false">IF(AH18="","",IF(AH18=$C18,2,IF(AH18=$D18,1,IF(AH18=$E18,1,0))))</f>
        <v>2</v>
      </c>
      <c r="AL18" s="22" t="n">
        <f aca="false">IF(AI18="","",IF(AI18=$D18,2,IF(AI18=$C18,1,IF(AI18=$E18,1,0))))</f>
        <v>2</v>
      </c>
      <c r="AM18" s="21" t="n">
        <f aca="false">IF(AJ18="","",IF(AJ18=$E18,2,IF(AJ18=$C18,1,IF(AJ18=$D18,1,0))))</f>
        <v>0</v>
      </c>
      <c r="AN18" s="23" t="n">
        <f aca="false">IF(AK18="","",IF(SUM(AK18:AM18)=6,7,SUM(AK18:AM18)))</f>
        <v>4</v>
      </c>
      <c r="AO18" s="21" t="s">
        <v>28</v>
      </c>
      <c r="AP18" s="21" t="s">
        <v>25</v>
      </c>
      <c r="AQ18" s="21" t="s">
        <v>33</v>
      </c>
      <c r="AR18" s="21" t="n">
        <f aca="false">IF(AO18="","",IF(AO18=$C18,2,IF(AO18=$D18,1,IF(AO18=$E18,1,0))))</f>
        <v>2</v>
      </c>
      <c r="AS18" s="21" t="n">
        <f aca="false">IF(AP18="","",IF(AP18=$D18,2,IF(AP18=$C18,1,IF(AP18=$E18,1,0))))</f>
        <v>2</v>
      </c>
      <c r="AT18" s="21" t="n">
        <f aca="false">IF(AQ18="","",IF(AQ18=$E18,2,IF(AQ18=$C18,1,IF(AQ18=$D18,1,0))))</f>
        <v>0</v>
      </c>
      <c r="AU18" s="23" t="n">
        <f aca="false">IF(AR18="","",IF(SUM(AR18:AT18)=6,7,SUM(AR18:AT18)))</f>
        <v>4</v>
      </c>
      <c r="AV18" s="21" t="s">
        <v>25</v>
      </c>
      <c r="AW18" s="21" t="s">
        <v>28</v>
      </c>
      <c r="AX18" s="21" t="s">
        <v>26</v>
      </c>
      <c r="AY18" s="21" t="n">
        <f aca="false">IF(AV18="","",IF(AV18=$C18,2,IF(AV18=$D18,1,IF(AV18=$E18,1,0))))</f>
        <v>1</v>
      </c>
      <c r="AZ18" s="21" t="n">
        <f aca="false">IF(AW18="","",IF(AW18=$D18,2,IF(AW18=$C18,1,IF(AW18=$E18,1,0))))</f>
        <v>1</v>
      </c>
      <c r="BA18" s="21" t="n">
        <f aca="false">IF(AX18="","",IF(AX18=$E18,2,IF(AX18=$C18,1,IF(AX18=$D18,1,0))))</f>
        <v>0</v>
      </c>
      <c r="BB18" s="23" t="n">
        <f aca="false">IF(AY18="","",IF(SUM(AY18:BA18)=6,7,SUM(AY18:BA18)))</f>
        <v>2</v>
      </c>
      <c r="BC18" s="21" t="s">
        <v>28</v>
      </c>
      <c r="BD18" s="21" t="s">
        <v>25</v>
      </c>
      <c r="BE18" s="21" t="s">
        <v>33</v>
      </c>
      <c r="BF18" s="21" t="n">
        <f aca="false">IF(BC18="","",IF(BC18=$C18,2,IF(BC18=$D18,1,IF(BC18=$E18,1,0))))</f>
        <v>2</v>
      </c>
      <c r="BG18" s="21" t="n">
        <f aca="false">IF(BD18="","",IF(BD18=$D18,2,IF(BD18=$C18,1,IF(BD18=$E18,1,0))))</f>
        <v>2</v>
      </c>
      <c r="BH18" s="21" t="n">
        <f aca="false">IF(BE18="","",IF(BE18=$E18,2,IF(BE18=$C18,1,IF(BE18=$D18,1,0))))</f>
        <v>0</v>
      </c>
      <c r="BI18" s="23" t="n">
        <f aca="false">IF(BF18="","",IF(SUM(BF18:BH18)=6,7,SUM(BF18:BH18)))</f>
        <v>4</v>
      </c>
      <c r="BJ18" s="21" t="s">
        <v>28</v>
      </c>
      <c r="BK18" s="21" t="s">
        <v>33</v>
      </c>
      <c r="BL18" s="21" t="s">
        <v>25</v>
      </c>
      <c r="BM18" s="22" t="n">
        <f aca="false">IF(BJ18="","",IF(BJ18=$C18,2,IF(BJ18=$D18,1,IF(BJ18=$E18,1,0))))</f>
        <v>2</v>
      </c>
      <c r="BN18" s="21" t="n">
        <f aca="false">IF(BK18="","",IF(BK18=$D18,2,IF(BK18=$C18,1,IF(BK18=$E18,1,0))))</f>
        <v>0</v>
      </c>
      <c r="BO18" s="21" t="n">
        <f aca="false">IF(BL18="","",IF(BL18=$E18,2,IF(BL18=$C18,1,IF(BL18=$D18,1,0))))</f>
        <v>1</v>
      </c>
      <c r="BP18" s="22" t="n">
        <f aca="false">IF(BM18="","",IF(SUM(BM18:BO18)=6,7,SUM(BM18:BO18)))</f>
        <v>3</v>
      </c>
      <c r="BQ18" s="21" t="s">
        <v>28</v>
      </c>
      <c r="BR18" s="21" t="s">
        <v>25</v>
      </c>
      <c r="BS18" s="21" t="s">
        <v>33</v>
      </c>
      <c r="BT18" s="21" t="n">
        <f aca="false">IF(BQ18="","",IF(BQ18=$C18,2,IF(BQ18=$D18,1,IF(BQ18=$E18,1,0))))</f>
        <v>2</v>
      </c>
      <c r="BU18" s="21" t="n">
        <f aca="false">IF(BR18="","",IF(BR18=$D18,2,IF(BR18=$C18,1,IF(BR18=$E18,1,0))))</f>
        <v>2</v>
      </c>
      <c r="BV18" s="21" t="n">
        <f aca="false">IF(BS18="","",IF(BS18=$E18,2,IF(BS18=$C18,1,IF(BS18=$D18,1,0))))</f>
        <v>0</v>
      </c>
      <c r="BW18" s="23" t="n">
        <f aca="false">IF(BT18="","",IF(SUM(BT18:BV18)=6,7,SUM(BT18:BV18)))</f>
        <v>4</v>
      </c>
      <c r="BX18" s="21" t="s">
        <v>35</v>
      </c>
      <c r="BY18" s="21" t="s">
        <v>35</v>
      </c>
      <c r="BZ18" s="21" t="s">
        <v>35</v>
      </c>
      <c r="CA18" s="22" t="n">
        <f aca="false">IF(BX18="","",IF(BX18=$C18,2,IF(BX18=$D18,1,IF(BX18=$E18,1,0))))</f>
        <v>0</v>
      </c>
      <c r="CB18" s="21" t="n">
        <f aca="false">IF(BY18="","",IF(BY18=$D18,2,IF(BY18=$C18,1,IF(BY18=$E18,1,0))))</f>
        <v>0</v>
      </c>
      <c r="CC18" s="21" t="n">
        <f aca="false">IF(BZ18="","",IF(BZ18=$E18,2,IF(BZ18=$C18,1,IF(BZ18=$D18,1,0))))</f>
        <v>0</v>
      </c>
      <c r="CD18" s="23" t="n">
        <f aca="false">IF(CA18="","",IF(SUM(CA18:CC18)=6,7,SUM(CA18:CC18)))</f>
        <v>0</v>
      </c>
      <c r="CE18" s="21" t="s">
        <v>26</v>
      </c>
      <c r="CF18" s="21" t="s">
        <v>24</v>
      </c>
      <c r="CG18" s="21" t="s">
        <v>28</v>
      </c>
      <c r="CH18" s="21" t="n">
        <f aca="false">IF(CE18="","",IF(CE18=$C18,2,IF(CE18=$D18,1,IF(CE18=$E18,1,0))))</f>
        <v>0</v>
      </c>
      <c r="CI18" s="21" t="n">
        <f aca="false">IF(CF18="","",IF(CF18=$D18,2,IF(CF18=$C18,1,IF(CF18=$E18,1,0))))</f>
        <v>0</v>
      </c>
      <c r="CJ18" s="22" t="n">
        <f aca="false">IF(CG18="","",IF(CG18=$E18,2,IF(CG18=$C18,1,IF(CG18=$D18,1,0))))</f>
        <v>1</v>
      </c>
      <c r="CK18" s="23" t="n">
        <f aca="false">IF(CH18="","",IF(SUM(CH18:CJ18)=6,7,SUM(CH18:CJ18)))</f>
        <v>1</v>
      </c>
    </row>
    <row r="19" customFormat="false" ht="12.35" hidden="false" customHeight="false" outlineLevel="0" collapsed="false">
      <c r="A19" s="14" t="n">
        <v>17</v>
      </c>
      <c r="B19" s="30" t="s">
        <v>54</v>
      </c>
      <c r="C19" s="15" t="s">
        <v>33</v>
      </c>
      <c r="D19" s="15" t="s">
        <v>28</v>
      </c>
      <c r="E19" s="15" t="s">
        <v>25</v>
      </c>
      <c r="F19" s="15" t="s">
        <v>35</v>
      </c>
      <c r="G19" s="15" t="s">
        <v>35</v>
      </c>
      <c r="H19" s="15" t="s">
        <v>35</v>
      </c>
      <c r="I19" s="16" t="n">
        <f aca="false">IF(F19="","",IF(F19=$C19,2,IF(F19=$D19,1,IF(F19=$E19,1,0))))</f>
        <v>0</v>
      </c>
      <c r="J19" s="16" t="n">
        <f aca="false">IF(G19="","",IF(G19=$D19,2,IF(G19=$C19,1,IF(G19=$E19,1,0))))</f>
        <v>0</v>
      </c>
      <c r="K19" s="20" t="n">
        <f aca="false">IF(H19="","",IF(H19=$E19,2,IF(H19=$C19,1,IF(H19=$D19,1,0))))</f>
        <v>0</v>
      </c>
      <c r="L19" s="16" t="n">
        <f aca="false">IF(I19="","",IF(SUM(I19:K19)=6,7,SUM(I19:K19)))</f>
        <v>0</v>
      </c>
      <c r="M19" s="15" t="s">
        <v>25</v>
      </c>
      <c r="N19" s="15" t="s">
        <v>28</v>
      </c>
      <c r="O19" s="15" t="s">
        <v>40</v>
      </c>
      <c r="P19" s="15" t="n">
        <f aca="false">IF(M19="","",IF(M19=$C19,2,IF(M19=$D19,1,IF(M19=$E19,1,0))))</f>
        <v>1</v>
      </c>
      <c r="Q19" s="15" t="n">
        <f aca="false">IF(N19="","",IF(N19=$D19,2,IF(N19=$C19,1,IF(N19=$E19,1,0))))</f>
        <v>2</v>
      </c>
      <c r="R19" s="15" t="n">
        <f aca="false">IF(O19="","",IF(O19=$E19,2,IF(O19=$C19,1,IF(O19=$D19,1,0))))</f>
        <v>0</v>
      </c>
      <c r="S19" s="16" t="n">
        <f aca="false">IF(P19="","",IF(SUM(P19:R19)=6,7,SUM(P19:R19)))</f>
        <v>3</v>
      </c>
      <c r="T19" s="15" t="s">
        <v>35</v>
      </c>
      <c r="U19" s="15" t="s">
        <v>35</v>
      </c>
      <c r="V19" s="15" t="s">
        <v>35</v>
      </c>
      <c r="W19" s="15" t="n">
        <f aca="false">IF(T19="","",IF(T19=$C19,2,IF(T19=$D19,1,IF(T19=$E19,1,0))))</f>
        <v>0</v>
      </c>
      <c r="X19" s="15" t="n">
        <f aca="false">IF(U19="","",IF(U19=$D19,2,IF(U19=$C19,1,IF(U19=$E19,1,0))))</f>
        <v>0</v>
      </c>
      <c r="Y19" s="15" t="n">
        <f aca="false">IF(V19="","",IF(V19=$E19,2,IF(V19=$C19,1,IF(V19=$D19,1,0))))</f>
        <v>0</v>
      </c>
      <c r="Z19" s="16" t="n">
        <f aca="false">IF(W19="","",IF(SUM(W19:Y19)=6,7,SUM(W19:Y19)))</f>
        <v>0</v>
      </c>
      <c r="AA19" s="15" t="s">
        <v>28</v>
      </c>
      <c r="AB19" s="15" t="s">
        <v>25</v>
      </c>
      <c r="AC19" s="15" t="s">
        <v>26</v>
      </c>
      <c r="AD19" s="15" t="n">
        <f aca="false">IF(AA19="","",IF(AA19=$C19,2,IF(AA19=$D19,1,IF(AA19=$E19,1,0))))</f>
        <v>1</v>
      </c>
      <c r="AE19" s="15" t="n">
        <f aca="false">IF(AB19="","",IF(AB19=$D19,2,IF(AB19=$C19,1,IF(AB19=$E19,1,0))))</f>
        <v>1</v>
      </c>
      <c r="AF19" s="15" t="n">
        <f aca="false">IF(AC19="","",IF(AC19=$E19,2,IF(AC19=$C19,1,IF(AC19=$D19,1,0))))</f>
        <v>0</v>
      </c>
      <c r="AG19" s="16" t="n">
        <f aca="false">IF(AD19="","",IF(SUM(AD19:AF19)=6,7,SUM(AD19:AF19)))</f>
        <v>2</v>
      </c>
      <c r="AH19" s="15" t="s">
        <v>25</v>
      </c>
      <c r="AI19" s="15" t="s">
        <v>28</v>
      </c>
      <c r="AJ19" s="15" t="s">
        <v>33</v>
      </c>
      <c r="AK19" s="15" t="n">
        <f aca="false">IF(AH19="","",IF(AH19=$C19,2,IF(AH19=$D19,1,IF(AH19=$E19,1,0))))</f>
        <v>1</v>
      </c>
      <c r="AL19" s="15" t="n">
        <f aca="false">IF(AI19="","",IF(AI19=$D19,2,IF(AI19=$C19,1,IF(AI19=$E19,1,0))))</f>
        <v>2</v>
      </c>
      <c r="AM19" s="15" t="n">
        <f aca="false">IF(AJ19="","",IF(AJ19=$E19,2,IF(AJ19=$C19,1,IF(AJ19=$D19,1,0))))</f>
        <v>1</v>
      </c>
      <c r="AN19" s="20" t="n">
        <f aca="false">IF(AK19="","",IF(SUM(AK19:AM19)=6,7,SUM(AK19:AM19)))</f>
        <v>4</v>
      </c>
      <c r="AO19" s="15" t="s">
        <v>28</v>
      </c>
      <c r="AP19" s="15" t="s">
        <v>25</v>
      </c>
      <c r="AQ19" s="15" t="s">
        <v>33</v>
      </c>
      <c r="AR19" s="15" t="n">
        <f aca="false">IF(AO19="","",IF(AO19=$C19,2,IF(AO19=$D19,1,IF(AO19=$E19,1,0))))</f>
        <v>1</v>
      </c>
      <c r="AS19" s="15" t="n">
        <f aca="false">IF(AP19="","",IF(AP19=$D19,2,IF(AP19=$C19,1,IF(AP19=$E19,1,0))))</f>
        <v>1</v>
      </c>
      <c r="AT19" s="15" t="n">
        <f aca="false">IF(AQ19="","",IF(AQ19=$E19,2,IF(AQ19=$C19,1,IF(AQ19=$D19,1,0))))</f>
        <v>1</v>
      </c>
      <c r="AU19" s="16" t="n">
        <f aca="false">IF(AR19="","",IF(SUM(AR19:AT19)=6,7,SUM(AR19:AT19)))</f>
        <v>3</v>
      </c>
      <c r="AV19" s="15" t="s">
        <v>33</v>
      </c>
      <c r="AW19" s="15" t="s">
        <v>26</v>
      </c>
      <c r="AX19" s="15" t="s">
        <v>28</v>
      </c>
      <c r="AY19" s="15" t="n">
        <f aca="false">IF(AV19="","",IF(AV19=$C19,2,IF(AV19=$D19,1,IF(AV19=$E19,1,0))))</f>
        <v>2</v>
      </c>
      <c r="AZ19" s="15" t="n">
        <f aca="false">IF(AW19="","",IF(AW19=$D19,2,IF(AW19=$C19,1,IF(AW19=$E19,1,0))))</f>
        <v>0</v>
      </c>
      <c r="BA19" s="15" t="n">
        <f aca="false">IF(AX19="","",IF(AX19=$E19,2,IF(AX19=$C19,1,IF(AX19=$D19,1,0))))</f>
        <v>1</v>
      </c>
      <c r="BB19" s="16" t="n">
        <f aca="false">IF(AY19="","",IF(SUM(AY19:BA19)=6,7,SUM(AY19:BA19)))</f>
        <v>3</v>
      </c>
      <c r="BC19" s="15" t="s">
        <v>28</v>
      </c>
      <c r="BD19" s="15" t="s">
        <v>25</v>
      </c>
      <c r="BE19" s="15" t="s">
        <v>26</v>
      </c>
      <c r="BF19" s="20" t="n">
        <f aca="false">IF(BC19="","",IF(BC19=$C19,2,IF(BC19=$D19,1,IF(BC19=$E19,1,0))))</f>
        <v>1</v>
      </c>
      <c r="BG19" s="15" t="n">
        <f aca="false">IF(BD19="","",IF(BD19=$D19,2,IF(BD19=$C19,1,IF(BD19=$E19,1,0))))</f>
        <v>1</v>
      </c>
      <c r="BH19" s="15" t="n">
        <f aca="false">IF(BE19="","",IF(BE19=$E19,2,IF(BE19=$C19,1,IF(BE19=$D19,1,0))))</f>
        <v>0</v>
      </c>
      <c r="BI19" s="16" t="n">
        <f aca="false">IF(BF19="","",IF(SUM(BF19:BH19)=6,7,SUM(BF19:BH19)))</f>
        <v>2</v>
      </c>
      <c r="BJ19" s="15" t="s">
        <v>28</v>
      </c>
      <c r="BK19" s="15" t="s">
        <v>25</v>
      </c>
      <c r="BL19" s="15" t="s">
        <v>33</v>
      </c>
      <c r="BM19" s="15" t="n">
        <f aca="false">IF(BJ19="","",IF(BJ19=$C19,2,IF(BJ19=$D19,1,IF(BJ19=$E19,1,0))))</f>
        <v>1</v>
      </c>
      <c r="BN19" s="15" t="n">
        <f aca="false">IF(BK19="","",IF(BK19=$D19,2,IF(BK19=$C19,1,IF(BK19=$E19,1,0))))</f>
        <v>1</v>
      </c>
      <c r="BO19" s="15" t="n">
        <f aca="false">IF(BL19="","",IF(BL19=$E19,2,IF(BL19=$C19,1,IF(BL19=$D19,1,0))))</f>
        <v>1</v>
      </c>
      <c r="BP19" s="16" t="n">
        <f aca="false">IF(BM19="","",IF(SUM(BM19:BO19)=6,7,SUM(BM19:BO19)))</f>
        <v>3</v>
      </c>
      <c r="BQ19" s="15" t="s">
        <v>28</v>
      </c>
      <c r="BR19" s="15" t="s">
        <v>25</v>
      </c>
      <c r="BS19" s="15" t="s">
        <v>33</v>
      </c>
      <c r="BT19" s="15" t="n">
        <f aca="false">IF(BQ19="","",IF(BQ19=$C19,2,IF(BQ19=$D19,1,IF(BQ19=$E19,1,0))))</f>
        <v>1</v>
      </c>
      <c r="BU19" s="15" t="n">
        <f aca="false">IF(BR19="","",IF(BR19=$D19,2,IF(BR19=$C19,1,IF(BR19=$E19,1,0))))</f>
        <v>1</v>
      </c>
      <c r="BV19" s="15" t="n">
        <f aca="false">IF(BS19="","",IF(BS19=$E19,2,IF(BS19=$C19,1,IF(BS19=$D19,1,0))))</f>
        <v>1</v>
      </c>
      <c r="BW19" s="16" t="n">
        <f aca="false">IF(BT19="","",IF(SUM(BT19:BV19)=6,7,SUM(BT19:BV19)))</f>
        <v>3</v>
      </c>
      <c r="BX19" s="15" t="s">
        <v>35</v>
      </c>
      <c r="BY19" s="15" t="s">
        <v>35</v>
      </c>
      <c r="BZ19" s="15" t="s">
        <v>35</v>
      </c>
      <c r="CA19" s="15" t="n">
        <f aca="false">IF(BX19="","",IF(BX19=$C19,2,IF(BX19=$D19,1,IF(BX19=$E19,1,0))))</f>
        <v>0</v>
      </c>
      <c r="CB19" s="15" t="n">
        <f aca="false">IF(BY19="","",IF(BY19=$D19,2,IF(BY19=$C19,1,IF(BY19=$E19,1,0))))</f>
        <v>0</v>
      </c>
      <c r="CC19" s="15" t="n">
        <f aca="false">IF(BZ19="","",IF(BZ19=$E19,2,IF(BZ19=$C19,1,IF(BZ19=$D19,1,0))))</f>
        <v>0</v>
      </c>
      <c r="CD19" s="16" t="n">
        <f aca="false">IF(CA19="","",IF(SUM(CA19:CC19)=6,7,SUM(CA19:CC19)))</f>
        <v>0</v>
      </c>
      <c r="CE19" s="15" t="s">
        <v>28</v>
      </c>
      <c r="CF19" s="15" t="s">
        <v>25</v>
      </c>
      <c r="CG19" s="15" t="s">
        <v>24</v>
      </c>
      <c r="CH19" s="15" t="n">
        <f aca="false">IF(CE19="","",IF(CE19=$C19,2,IF(CE19=$D19,1,IF(CE19=$E19,1,0))))</f>
        <v>1</v>
      </c>
      <c r="CI19" s="28" t="n">
        <f aca="false">IF(CF19="","",IF(CF19=$D19,2,IF(CF19=$C19,1,IF(CF19=$E19,1,0))))</f>
        <v>1</v>
      </c>
      <c r="CJ19" s="20" t="n">
        <f aca="false">IF(CG19="","",IF(CG19=$E19,2,IF(CG19=$C19,1,IF(CG19=$D19,1,0))))</f>
        <v>0</v>
      </c>
      <c r="CK19" s="16" t="n">
        <f aca="false">IF(CH19="","",IF(SUM(CH19:CJ19)=6,7,SUM(CH19:CJ19)))</f>
        <v>2</v>
      </c>
    </row>
    <row r="20" customFormat="false" ht="12.65" hidden="false" customHeight="true" outlineLevel="0" collapsed="false">
      <c r="A20" s="12" t="n">
        <v>18</v>
      </c>
      <c r="B20" s="12" t="s">
        <v>55</v>
      </c>
      <c r="C20" s="21" t="s">
        <v>28</v>
      </c>
      <c r="D20" s="21" t="s">
        <v>23</v>
      </c>
      <c r="E20" s="21" t="s">
        <v>25</v>
      </c>
      <c r="F20" s="21" t="s">
        <v>25</v>
      </c>
      <c r="G20" s="21" t="s">
        <v>33</v>
      </c>
      <c r="H20" s="21" t="s">
        <v>26</v>
      </c>
      <c r="I20" s="23" t="n">
        <f aca="false">IF(F20="","",IF(F20=$C20,2,IF(F20=$D20,1,IF(F20=$E20,1,0))))</f>
        <v>1</v>
      </c>
      <c r="J20" s="23" t="n">
        <f aca="false">IF(G20="","",IF(G20=$D20,2,IF(G20=$C20,1,IF(G20=$E20,1,0))))</f>
        <v>0</v>
      </c>
      <c r="K20" s="23" t="n">
        <f aca="false">IF(H20="","",IF(H20=$E20,2,IF(H20=$C20,1,IF(H20=$D20,1,0))))</f>
        <v>0</v>
      </c>
      <c r="L20" s="23" t="n">
        <f aca="false">IF(I20="","",IF(SUM(I20:K20)=6,7,SUM(I20:K20)))</f>
        <v>1</v>
      </c>
      <c r="M20" s="21" t="s">
        <v>35</v>
      </c>
      <c r="N20" s="21" t="s">
        <v>35</v>
      </c>
      <c r="O20" s="21" t="s">
        <v>35</v>
      </c>
      <c r="P20" s="21" t="n">
        <f aca="false">IF(M20="","",IF(M20=$C20,2,IF(M20=$D20,1,IF(M20=$E20,1,0))))</f>
        <v>0</v>
      </c>
      <c r="Q20" s="21" t="n">
        <f aca="false">IF(N20="","",IF(N20=$D20,2,IF(N20=$C20,1,IF(N20=$E20,1,0))))</f>
        <v>0</v>
      </c>
      <c r="R20" s="21" t="n">
        <f aca="false">IF(O20="","",IF(O20=$E20,2,IF(O20=$C20,1,IF(O20=$D20,1,0))))</f>
        <v>0</v>
      </c>
      <c r="S20" s="23" t="n">
        <f aca="false">IF(P20="","",IF(SUM(P20:R20)=6,7,SUM(P20:R20)))</f>
        <v>0</v>
      </c>
      <c r="T20" s="21" t="s">
        <v>35</v>
      </c>
      <c r="U20" s="21" t="s">
        <v>35</v>
      </c>
      <c r="V20" s="21" t="s">
        <v>35</v>
      </c>
      <c r="W20" s="21" t="n">
        <f aca="false">IF(T20="","",IF(T20=$C20,2,IF(T20=$D20,1,IF(T20=$E20,1,0))))</f>
        <v>0</v>
      </c>
      <c r="X20" s="21" t="n">
        <f aca="false">IF(U20="","",IF(U20=$D20,2,IF(U20=$C20,1,IF(U20=$E20,1,0))))</f>
        <v>0</v>
      </c>
      <c r="Y20" s="21" t="n">
        <f aca="false">IF(V20="","",IF(V20=$E20,2,IF(V20=$C20,1,IF(V20=$D20,1,0))))</f>
        <v>0</v>
      </c>
      <c r="Z20" s="23" t="n">
        <f aca="false">IF(W20="","",IF(SUM(W20:Y20)=6,7,SUM(W20:Y20)))</f>
        <v>0</v>
      </c>
      <c r="AA20" s="21" t="s">
        <v>28</v>
      </c>
      <c r="AB20" s="21" t="s">
        <v>23</v>
      </c>
      <c r="AC20" s="21" t="s">
        <v>33</v>
      </c>
      <c r="AD20" s="21" t="n">
        <f aca="false">IF(AA20="","",IF(AA20=$C20,2,IF(AA20=$D20,1,IF(AA20=$E20,1,0))))</f>
        <v>2</v>
      </c>
      <c r="AE20" s="21" t="n">
        <f aca="false">IF(AB20="","",IF(AB20=$D20,2,IF(AB20=$C20,1,IF(AB20=$E20,1,0))))</f>
        <v>2</v>
      </c>
      <c r="AF20" s="21" t="n">
        <f aca="false">IF(AC20="","",IF(AC20=$E20,2,IF(AC20=$C20,1,IF(AC20=$D20,1,0))))</f>
        <v>0</v>
      </c>
      <c r="AG20" s="23" t="n">
        <f aca="false">IF(AD20="","",IF(SUM(AD20:AF20)=6,7,SUM(AD20:AF20)))</f>
        <v>4</v>
      </c>
      <c r="AH20" s="21" t="s">
        <v>35</v>
      </c>
      <c r="AI20" s="21" t="s">
        <v>35</v>
      </c>
      <c r="AJ20" s="21" t="s">
        <v>35</v>
      </c>
      <c r="AK20" s="21" t="n">
        <f aca="false">IF(AH20="","",IF(AH20=$C20,2,IF(AH20=$D20,1,IF(AH20=$E20,1,0))))</f>
        <v>0</v>
      </c>
      <c r="AL20" s="21" t="n">
        <f aca="false">IF(AI20="","",IF(AI20=$D20,2,IF(AI20=$C20,1,IF(AI20=$E20,1,0))))</f>
        <v>0</v>
      </c>
      <c r="AM20" s="21" t="n">
        <f aca="false">IF(AJ20="","",IF(AJ20=$E20,2,IF(AJ20=$C20,1,IF(AJ20=$D20,1,0))))</f>
        <v>0</v>
      </c>
      <c r="AN20" s="23" t="n">
        <f aca="false">IF(AK20="","",IF(SUM(AK20:AM20)=6,7,SUM(AK20:AM20)))</f>
        <v>0</v>
      </c>
      <c r="AO20" s="21" t="s">
        <v>28</v>
      </c>
      <c r="AP20" s="21" t="s">
        <v>25</v>
      </c>
      <c r="AQ20" s="21" t="s">
        <v>33</v>
      </c>
      <c r="AR20" s="21" t="n">
        <f aca="false">IF(AO20="","",IF(AO20=$C20,2,IF(AO20=$D20,1,IF(AO20=$E20,1,0))))</f>
        <v>2</v>
      </c>
      <c r="AS20" s="21" t="n">
        <f aca="false">IF(AP20="","",IF(AP20=$D20,2,IF(AP20=$C20,1,IF(AP20=$E20,1,0))))</f>
        <v>1</v>
      </c>
      <c r="AT20" s="21" t="n">
        <f aca="false">IF(AQ20="","",IF(AQ20=$E20,2,IF(AQ20=$C20,1,IF(AQ20=$D20,1,0))))</f>
        <v>0</v>
      </c>
      <c r="AU20" s="23" t="n">
        <f aca="false">IF(AR20="","",IF(SUM(AR20:AT20)=6,7,SUM(AR20:AT20)))</f>
        <v>3</v>
      </c>
      <c r="AV20" s="21" t="s">
        <v>28</v>
      </c>
      <c r="AW20" s="21" t="s">
        <v>25</v>
      </c>
      <c r="AX20" s="21" t="s">
        <v>33</v>
      </c>
      <c r="AY20" s="21" t="n">
        <f aca="false">IF(AV20="","",IF(AV20=$C20,2,IF(AV20=$D20,1,IF(AV20=$E20,1,0))))</f>
        <v>2</v>
      </c>
      <c r="AZ20" s="22" t="n">
        <f aca="false">IF(AW20="","",IF(AW20=$D20,2,IF(AW20=$C20,1,IF(AW20=$E20,1,0))))</f>
        <v>1</v>
      </c>
      <c r="BA20" s="21" t="n">
        <f aca="false">IF(AX20="","",IF(AX20=$E20,2,IF(AX20=$C20,1,IF(AX20=$D20,1,0))))</f>
        <v>0</v>
      </c>
      <c r="BB20" s="22" t="n">
        <f aca="false">IF(AY20="","",IF(SUM(AY20:BA20)=6,7,SUM(AY20:BA20)))</f>
        <v>3</v>
      </c>
      <c r="BC20" s="21" t="s">
        <v>35</v>
      </c>
      <c r="BD20" s="21" t="s">
        <v>35</v>
      </c>
      <c r="BE20" s="21" t="s">
        <v>35</v>
      </c>
      <c r="BF20" s="21" t="n">
        <f aca="false">IF(BC20="","",IF(BC20=$C20,2,IF(BC20=$D20,1,IF(BC20=$E20,1,0))))</f>
        <v>0</v>
      </c>
      <c r="BG20" s="27" t="n">
        <f aca="false">IF(BD20="","",IF(BD20=$D20,2,IF(BD20=$C20,1,IF(BD20=$E20,1,0))))</f>
        <v>0</v>
      </c>
      <c r="BH20" s="21" t="n">
        <f aca="false">IF(BE20="","",IF(BE20=$E20,2,IF(BE20=$C20,1,IF(BE20=$D20,1,0))))</f>
        <v>0</v>
      </c>
      <c r="BI20" s="23" t="n">
        <f aca="false">IF(BF20="","",IF(SUM(BF20:BH20)=6,7,SUM(BF20:BH20)))</f>
        <v>0</v>
      </c>
      <c r="BJ20" s="21" t="s">
        <v>33</v>
      </c>
      <c r="BK20" s="21" t="s">
        <v>25</v>
      </c>
      <c r="BL20" s="21" t="s">
        <v>26</v>
      </c>
      <c r="BM20" s="24" t="n">
        <f aca="false">IF(BJ20="","",IF(BJ20=$C20,2,IF(BJ20=$D20,1,IF(BJ20=$E20,1,0))))</f>
        <v>0</v>
      </c>
      <c r="BN20" s="21" t="n">
        <f aca="false">IF(BK20="","",IF(BK20=$D20,2,IF(BK20=$C20,1,IF(BK20=$E20,1,0))))</f>
        <v>1</v>
      </c>
      <c r="BO20" s="21" t="n">
        <f aca="false">IF(BL20="","",IF(BL20=$E20,2,IF(BL20=$C20,1,IF(BL20=$D20,1,0))))</f>
        <v>0</v>
      </c>
      <c r="BP20" s="23" t="n">
        <f aca="false">IF(BM20="","",IF(SUM(BM20:BO20)=6,7,SUM(BM20:BO20)))</f>
        <v>1</v>
      </c>
      <c r="BQ20" s="21" t="s">
        <v>33</v>
      </c>
      <c r="BR20" s="21" t="s">
        <v>28</v>
      </c>
      <c r="BS20" s="21" t="s">
        <v>25</v>
      </c>
      <c r="BT20" s="21" t="n">
        <f aca="false">IF(BQ20="","",IF(BQ20=$C20,2,IF(BQ20=$D20,1,IF(BQ20=$E20,1,0))))</f>
        <v>0</v>
      </c>
      <c r="BU20" s="21" t="n">
        <f aca="false">IF(BR20="","",IF(BR20=$D20,2,IF(BR20=$C20,1,IF(BR20=$E20,1,0))))</f>
        <v>1</v>
      </c>
      <c r="BV20" s="21" t="n">
        <f aca="false">IF(BS20="","",IF(BS20=$E20,2,IF(BS20=$C20,1,IF(BS20=$D20,1,0))))</f>
        <v>2</v>
      </c>
      <c r="BW20" s="23" t="n">
        <f aca="false">IF(BT20="","",IF(SUM(BT20:BV20)=6,7,SUM(BT20:BV20)))</f>
        <v>3</v>
      </c>
      <c r="BX20" s="21" t="s">
        <v>35</v>
      </c>
      <c r="BY20" s="21" t="s">
        <v>35</v>
      </c>
      <c r="BZ20" s="21" t="s">
        <v>35</v>
      </c>
      <c r="CA20" s="21" t="n">
        <f aca="false">IF(BX20="","",IF(BX20=$C20,2,IF(BX20=$D20,1,IF(BX20=$E20,1,0))))</f>
        <v>0</v>
      </c>
      <c r="CB20" s="21" t="n">
        <f aca="false">IF(BY20="","",IF(BY20=$D20,2,IF(BY20=$C20,1,IF(BY20=$E20,1,0))))</f>
        <v>0</v>
      </c>
      <c r="CC20" s="21" t="n">
        <f aca="false">IF(BZ20="","",IF(BZ20=$E20,2,IF(BZ20=$C20,1,IF(BZ20=$D20,1,0))))</f>
        <v>0</v>
      </c>
      <c r="CD20" s="23" t="n">
        <f aca="false">IF(CA20="","",IF(SUM(CA20:CC20)=6,7,SUM(CA20:CC20)))</f>
        <v>0</v>
      </c>
      <c r="CE20" s="21" t="s">
        <v>35</v>
      </c>
      <c r="CF20" s="21" t="s">
        <v>35</v>
      </c>
      <c r="CG20" s="21" t="s">
        <v>35</v>
      </c>
      <c r="CH20" s="21" t="n">
        <f aca="false">IF(CE20="","",IF(CE20=$C20,2,IF(CE20=$D20,1,IF(CE20=$E20,1,0))))</f>
        <v>0</v>
      </c>
      <c r="CI20" s="21" t="n">
        <f aca="false">IF(CF20="","",IF(CF20=$D20,2,IF(CF20=$C20,1,IF(CF20=$E20,1,0))))</f>
        <v>0</v>
      </c>
      <c r="CJ20" s="22" t="n">
        <f aca="false">IF(CG20="","",IF(CG20=$E20,2,IF(CG20=$C20,1,IF(CG20=$D20,1,0))))</f>
        <v>0</v>
      </c>
      <c r="CK20" s="22" t="n">
        <f aca="false">IF(CH20="","",IF(SUM(CH20:CJ20)=6,7,SUM(CH20:CJ20)))</f>
        <v>0</v>
      </c>
    </row>
    <row r="21" customFormat="false" ht="12.35" hidden="false" customHeight="false" outlineLevel="0" collapsed="false">
      <c r="A21" s="14" t="n">
        <v>17</v>
      </c>
      <c r="B21" s="30" t="s">
        <v>56</v>
      </c>
      <c r="C21" s="15" t="s">
        <v>25</v>
      </c>
      <c r="D21" s="15" t="s">
        <v>28</v>
      </c>
      <c r="E21" s="15" t="s">
        <v>29</v>
      </c>
      <c r="F21" s="15" t="s">
        <v>35</v>
      </c>
      <c r="G21" s="15" t="s">
        <v>35</v>
      </c>
      <c r="H21" s="15" t="s">
        <v>35</v>
      </c>
      <c r="I21" s="16" t="n">
        <f aca="false">IF(F21="","",IF(F21=$C21,2,IF(F21=$D21,1,IF(F21=$E21,1,0))))</f>
        <v>0</v>
      </c>
      <c r="J21" s="16" t="n">
        <f aca="false">IF(G21="","",IF(G21=$D21,2,IF(G21=$C21,1,IF(G21=$E21,1,0))))</f>
        <v>0</v>
      </c>
      <c r="K21" s="16" t="n">
        <f aca="false">IF(H21="","",IF(H21=$E21,2,IF(H21=$C21,1,IF(H21=$D21,1,0))))</f>
        <v>0</v>
      </c>
      <c r="L21" s="16" t="n">
        <f aca="false">IF(I21="","",IF(SUM(I21:K21)=6,7,SUM(I21:K21)))</f>
        <v>0</v>
      </c>
      <c r="M21" s="15" t="s">
        <v>25</v>
      </c>
      <c r="N21" s="15" t="s">
        <v>28</v>
      </c>
      <c r="O21" s="15" t="s">
        <v>40</v>
      </c>
      <c r="P21" s="15" t="n">
        <f aca="false">IF(M21="","",IF(M21=$C21,2,IF(M21=$D21,1,IF(M21=$E21,1,0))))</f>
        <v>2</v>
      </c>
      <c r="Q21" s="15" t="n">
        <f aca="false">IF(N21="","",IF(N21=$D21,2,IF(N21=$C21,1,IF(N21=$E21,1,0))))</f>
        <v>2</v>
      </c>
      <c r="R21" s="15" t="n">
        <f aca="false">IF(O21="","",IF(O21=$E21,2,IF(O21=$C21,1,IF(O21=$D21,1,0))))</f>
        <v>0</v>
      </c>
      <c r="S21" s="16" t="n">
        <f aca="false">IF(P21="","",IF(SUM(P21:R21)=6,7,SUM(P21:R21)))</f>
        <v>4</v>
      </c>
      <c r="T21" s="15" t="s">
        <v>35</v>
      </c>
      <c r="U21" s="15" t="s">
        <v>35</v>
      </c>
      <c r="V21" s="15" t="s">
        <v>35</v>
      </c>
      <c r="W21" s="15" t="n">
        <f aca="false">IF(T21="","",IF(T21=$C21,2,IF(T21=$D21,1,IF(T21=$E21,1,0))))</f>
        <v>0</v>
      </c>
      <c r="X21" s="15" t="n">
        <f aca="false">IF(U21="","",IF(U21=$D21,2,IF(U21=$C21,1,IF(U21=$E21,1,0))))</f>
        <v>0</v>
      </c>
      <c r="Y21" s="15" t="n">
        <f aca="false">IF(V21="","",IF(V21=$E21,2,IF(V21=$C21,1,IF(V21=$D21,1,0))))</f>
        <v>0</v>
      </c>
      <c r="Z21" s="16" t="n">
        <f aca="false">IF(W21="","",IF(SUM(W21:Y21)=6,7,SUM(W21:Y21)))</f>
        <v>0</v>
      </c>
      <c r="AA21" s="15" t="s">
        <v>35</v>
      </c>
      <c r="AB21" s="15" t="s">
        <v>35</v>
      </c>
      <c r="AC21" s="15" t="s">
        <v>35</v>
      </c>
      <c r="AD21" s="19" t="n">
        <f aca="false">IF(AA21="","",IF(AA21=$C21,2,IF(AA21=$D21,1,IF(AA21=$E21,1,0))))</f>
        <v>0</v>
      </c>
      <c r="AE21" s="15" t="n">
        <f aca="false">IF(AB21="","",IF(AB21=$D21,2,IF(AB21=$C21,1,IF(AB21=$E21,1,0))))</f>
        <v>0</v>
      </c>
      <c r="AF21" s="15" t="n">
        <f aca="false">IF(AC21="","",IF(AC21=$E21,2,IF(AC21=$C21,1,IF(AC21=$D21,1,0))))</f>
        <v>0</v>
      </c>
      <c r="AG21" s="28" t="n">
        <f aca="false">IF(AD21="","",IF(SUM(AD21:AF21)=6,7,SUM(AD21:AF21)))</f>
        <v>0</v>
      </c>
      <c r="AH21" s="15" t="s">
        <v>28</v>
      </c>
      <c r="AI21" s="15" t="s">
        <v>25</v>
      </c>
      <c r="AJ21" s="15" t="s">
        <v>33</v>
      </c>
      <c r="AK21" s="15" t="n">
        <f aca="false">IF(AH21="","",IF(AH21=$C21,2,IF(AH21=$D21,1,IF(AH21=$E21,1,0))))</f>
        <v>1</v>
      </c>
      <c r="AL21" s="15" t="n">
        <f aca="false">IF(AI21="","",IF(AI21=$D21,2,IF(AI21=$C21,1,IF(AI21=$E21,1,0))))</f>
        <v>1</v>
      </c>
      <c r="AM21" s="15" t="n">
        <f aca="false">IF(AJ21="","",IF(AJ21=$E21,2,IF(AJ21=$C21,1,IF(AJ21=$D21,1,0))))</f>
        <v>0</v>
      </c>
      <c r="AN21" s="16" t="n">
        <f aca="false">IF(AK21="","",IF(SUM(AK21:AM21)=6,7,SUM(AK21:AM21)))</f>
        <v>2</v>
      </c>
      <c r="AO21" s="15" t="s">
        <v>28</v>
      </c>
      <c r="AP21" s="15" t="s">
        <v>25</v>
      </c>
      <c r="AQ21" s="15" t="s">
        <v>33</v>
      </c>
      <c r="AR21" s="15" t="n">
        <f aca="false">IF(AO21="","",IF(AO21=$C21,2,IF(AO21=$D21,1,IF(AO21=$E21,1,0))))</f>
        <v>1</v>
      </c>
      <c r="AS21" s="15" t="n">
        <f aca="false">IF(AP21="","",IF(AP21=$D21,2,IF(AP21=$C21,1,IF(AP21=$E21,1,0))))</f>
        <v>1</v>
      </c>
      <c r="AT21" s="15" t="n">
        <f aca="false">IF(AQ21="","",IF(AQ21=$E21,2,IF(AQ21=$C21,1,IF(AQ21=$D21,1,0))))</f>
        <v>0</v>
      </c>
      <c r="AU21" s="16" t="n">
        <f aca="false">IF(AR21="","",IF(SUM(AR21:AT21)=6,7,SUM(AR21:AT21)))</f>
        <v>2</v>
      </c>
      <c r="AV21" s="15" t="s">
        <v>25</v>
      </c>
      <c r="AW21" s="15" t="s">
        <v>28</v>
      </c>
      <c r="AX21" s="15" t="s">
        <v>26</v>
      </c>
      <c r="AY21" s="15" t="n">
        <f aca="false">IF(AV21="","",IF(AV21=$C21,2,IF(AV21=$D21,1,IF(AV21=$E21,1,0))))</f>
        <v>2</v>
      </c>
      <c r="AZ21" s="15" t="n">
        <f aca="false">IF(AW21="","",IF(AW21=$D21,2,IF(AW21=$C21,1,IF(AW21=$E21,1,0))))</f>
        <v>2</v>
      </c>
      <c r="BA21" s="15" t="n">
        <f aca="false">IF(AX21="","",IF(AX21=$E21,2,IF(AX21=$C21,1,IF(AX21=$D21,1,0))))</f>
        <v>0</v>
      </c>
      <c r="BB21" s="16" t="n">
        <f aca="false">IF(AY21="","",IF(SUM(AY21:BA21)=6,7,SUM(AY21:BA21)))</f>
        <v>4</v>
      </c>
      <c r="BC21" s="15" t="s">
        <v>28</v>
      </c>
      <c r="BD21" s="15" t="s">
        <v>25</v>
      </c>
      <c r="BE21" s="15" t="s">
        <v>23</v>
      </c>
      <c r="BF21" s="15" t="n">
        <f aca="false">IF(BC21="","",IF(BC21=$C21,2,IF(BC21=$D21,1,IF(BC21=$E21,1,0))))</f>
        <v>1</v>
      </c>
      <c r="BG21" s="15" t="n">
        <f aca="false">IF(BD21="","",IF(BD21=$D21,2,IF(BD21=$C21,1,IF(BD21=$E21,1,0))))</f>
        <v>1</v>
      </c>
      <c r="BH21" s="20" t="n">
        <f aca="false">IF(BE21="","",IF(BE21=$E21,2,IF(BE21=$C21,1,IF(BE21=$D21,1,0))))</f>
        <v>0</v>
      </c>
      <c r="BI21" s="20" t="n">
        <f aca="false">IF(BF21="","",IF(SUM(BF21:BH21)=6,7,SUM(BF21:BH21)))</f>
        <v>2</v>
      </c>
      <c r="BJ21" s="15" t="s">
        <v>28</v>
      </c>
      <c r="BK21" s="15" t="s">
        <v>25</v>
      </c>
      <c r="BL21" s="15" t="s">
        <v>33</v>
      </c>
      <c r="BM21" s="15" t="n">
        <f aca="false">IF(BJ21="","",IF(BJ21=$C21,2,IF(BJ21=$D21,1,IF(BJ21=$E21,1,0))))</f>
        <v>1</v>
      </c>
      <c r="BN21" s="15" t="n">
        <f aca="false">IF(BK21="","",IF(BK21=$D21,2,IF(BK21=$C21,1,IF(BK21=$E21,1,0))))</f>
        <v>1</v>
      </c>
      <c r="BO21" s="15" t="n">
        <f aca="false">IF(BL21="","",IF(BL21=$E21,2,IF(BL21=$C21,1,IF(BL21=$D21,1,0))))</f>
        <v>0</v>
      </c>
      <c r="BP21" s="16" t="n">
        <f aca="false">IF(BM21="","",IF(SUM(BM21:BO21)=6,7,SUM(BM21:BO21)))</f>
        <v>2</v>
      </c>
      <c r="BQ21" s="15" t="s">
        <v>33</v>
      </c>
      <c r="BR21" s="15" t="s">
        <v>28</v>
      </c>
      <c r="BS21" s="15" t="s">
        <v>25</v>
      </c>
      <c r="BT21" s="15" t="n">
        <f aca="false">IF(BQ21="","",IF(BQ21=$C21,2,IF(BQ21=$D21,1,IF(BQ21=$E21,1,0))))</f>
        <v>0</v>
      </c>
      <c r="BU21" s="15" t="n">
        <f aca="false">IF(BR21="","",IF(BR21=$D21,2,IF(BR21=$C21,1,IF(BR21=$E21,1,0))))</f>
        <v>2</v>
      </c>
      <c r="BV21" s="15" t="n">
        <f aca="false">IF(BS21="","",IF(BS21=$E21,2,IF(BS21=$C21,1,IF(BS21=$D21,1,0))))</f>
        <v>1</v>
      </c>
      <c r="BW21" s="16" t="n">
        <f aca="false">IF(BT21="","",IF(SUM(BT21:BV21)=6,7,SUM(BT21:BV21)))</f>
        <v>3</v>
      </c>
      <c r="BX21" s="15" t="s">
        <v>33</v>
      </c>
      <c r="BY21" s="15" t="s">
        <v>29</v>
      </c>
      <c r="BZ21" s="15" t="s">
        <v>40</v>
      </c>
      <c r="CA21" s="15" t="n">
        <f aca="false">IF(BX21="","",IF(BX21=$C21,2,IF(BX21=$D21,1,IF(BX21=$E21,1,0))))</f>
        <v>0</v>
      </c>
      <c r="CB21" s="15" t="n">
        <f aca="false">IF(BY21="","",IF(BY21=$D21,2,IF(BY21=$C21,1,IF(BY21=$E21,1,0))))</f>
        <v>1</v>
      </c>
      <c r="CC21" s="15" t="n">
        <f aca="false">IF(BZ21="","",IF(BZ21=$E21,2,IF(BZ21=$C21,1,IF(BZ21=$D21,1,0))))</f>
        <v>0</v>
      </c>
      <c r="CD21" s="16" t="n">
        <f aca="false">IF(CA21="","",IF(SUM(CA21:CC21)=6,7,SUM(CA21:CC21)))</f>
        <v>1</v>
      </c>
      <c r="CE21" s="15" t="s">
        <v>37</v>
      </c>
      <c r="CF21" s="15" t="s">
        <v>40</v>
      </c>
      <c r="CG21" s="15" t="s">
        <v>29</v>
      </c>
      <c r="CH21" s="20" t="n">
        <f aca="false">IF(CE21="","",IF(CE21=$C21,2,IF(CE21=$D21,1,IF(CE21=$E21,1,0))))</f>
        <v>0</v>
      </c>
      <c r="CI21" s="15" t="n">
        <f aca="false">IF(CF21="","",IF(CF21=$D21,2,IF(CF21=$C21,1,IF(CF21=$E21,1,0))))</f>
        <v>0</v>
      </c>
      <c r="CJ21" s="15" t="n">
        <f aca="false">IF(CG21="","",IF(CG21=$E21,2,IF(CG21=$C21,1,IF(CG21=$D21,1,0))))</f>
        <v>2</v>
      </c>
      <c r="CK21" s="20" t="n">
        <f aca="false">IF(CH21="","",IF(SUM(CH21:CJ21)=6,7,SUM(CH21:CJ21)))</f>
        <v>2</v>
      </c>
    </row>
  </sheetData>
  <mergeCells count="13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  <mergeCell ref="CE1:CK1"/>
  </mergeCells>
  <conditionalFormatting sqref="I3:K21">
    <cfRule type="cellIs" priority="2" operator="not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2</formula>
    </cfRule>
  </conditionalFormatting>
  <conditionalFormatting sqref="L3:L21 S3:S21 Z3:Z21 AG3:AG21 AN3:AN21 AU3:AU21 AV4 BB3:BB21 BC4 BI3:BI21 BP3:BP21 BW3:BW21 CD3:CD21 CK3:CK21">
    <cfRule type="cellIs" priority="4" operator="notEqual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7</formula>
    </cfRule>
  </conditionalFormatting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4" activeCellId="0" sqref="A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6" width="2.97"/>
    <col collapsed="false" customWidth="true" hidden="false" outlineLevel="0" max="2" min="2" style="6" width="12.45"/>
    <col collapsed="false" customWidth="false" hidden="false" outlineLevel="0" max="5" min="3" style="9" width="9.05"/>
    <col collapsed="false" customWidth="true" hidden="false" outlineLevel="0" max="8" min="6" style="9" width="10.11"/>
    <col collapsed="false" customWidth="true" hidden="false" outlineLevel="0" max="9" min="9" style="9" width="5.97"/>
    <col collapsed="false" customWidth="true" hidden="false" outlineLevel="0" max="12" min="10" style="9" width="6.34"/>
    <col collapsed="false" customWidth="true" hidden="false" outlineLevel="0" max="15" min="13" style="9" width="10.11"/>
    <col collapsed="false" customWidth="true" hidden="false" outlineLevel="0" max="16" min="16" style="9" width="5.97"/>
    <col collapsed="false" customWidth="true" hidden="false" outlineLevel="0" max="19" min="17" style="9" width="6.34"/>
    <col collapsed="false" customWidth="true" hidden="false" outlineLevel="0" max="22" min="20" style="9" width="10.11"/>
    <col collapsed="false" customWidth="true" hidden="false" outlineLevel="0" max="23" min="23" style="9" width="5.97"/>
    <col collapsed="false" customWidth="true" hidden="false" outlineLevel="0" max="26" min="24" style="9" width="6.34"/>
    <col collapsed="false" customWidth="true" hidden="false" outlineLevel="0" max="29" min="27" style="9" width="10.11"/>
    <col collapsed="false" customWidth="true" hidden="false" outlineLevel="0" max="30" min="30" style="9" width="5.97"/>
    <col collapsed="false" customWidth="true" hidden="false" outlineLevel="0" max="33" min="31" style="9" width="6.34"/>
    <col collapsed="false" customWidth="true" hidden="false" outlineLevel="0" max="36" min="34" style="9" width="10.11"/>
    <col collapsed="false" customWidth="true" hidden="false" outlineLevel="0" max="37" min="37" style="9" width="5.97"/>
    <col collapsed="false" customWidth="true" hidden="false" outlineLevel="0" max="40" min="38" style="9" width="6.34"/>
    <col collapsed="false" customWidth="true" hidden="false" outlineLevel="0" max="43" min="41" style="9" width="10.11"/>
    <col collapsed="false" customWidth="true" hidden="false" outlineLevel="0" max="44" min="44" style="9" width="5.97"/>
    <col collapsed="false" customWidth="true" hidden="false" outlineLevel="0" max="47" min="45" style="9" width="6.34"/>
    <col collapsed="false" customWidth="true" hidden="false" outlineLevel="0" max="50" min="48" style="9" width="10.11"/>
    <col collapsed="false" customWidth="true" hidden="false" outlineLevel="0" max="51" min="51" style="9" width="5.97"/>
    <col collapsed="false" customWidth="true" hidden="false" outlineLevel="0" max="54" min="52" style="9" width="6.34"/>
    <col collapsed="false" customWidth="true" hidden="false" outlineLevel="0" max="57" min="55" style="9" width="10.11"/>
    <col collapsed="false" customWidth="true" hidden="false" outlineLevel="0" max="58" min="58" style="9" width="5.97"/>
    <col collapsed="false" customWidth="true" hidden="false" outlineLevel="0" max="61" min="59" style="9" width="6.34"/>
    <col collapsed="false" customWidth="true" hidden="false" outlineLevel="0" max="64" min="62" style="9" width="10.11"/>
    <col collapsed="false" customWidth="true" hidden="false" outlineLevel="0" max="65" min="65" style="9" width="5.97"/>
    <col collapsed="false" customWidth="true" hidden="false" outlineLevel="0" max="68" min="66" style="9" width="6.34"/>
    <col collapsed="false" customWidth="true" hidden="false" outlineLevel="0" max="71" min="69" style="9" width="10.11"/>
    <col collapsed="false" customWidth="true" hidden="false" outlineLevel="0" max="72" min="72" style="9" width="5.97"/>
    <col collapsed="false" customWidth="true" hidden="false" outlineLevel="0" max="75" min="73" style="9" width="6.34"/>
    <col collapsed="false" customWidth="true" hidden="false" outlineLevel="0" max="78" min="76" style="9" width="10.11"/>
    <col collapsed="false" customWidth="true" hidden="false" outlineLevel="0" max="79" min="79" style="9" width="5.97"/>
    <col collapsed="false" customWidth="true" hidden="false" outlineLevel="0" max="82" min="80" style="9" width="6.34"/>
    <col collapsed="false" customWidth="true" hidden="false" outlineLevel="0" max="85" min="83" style="9" width="10.11"/>
    <col collapsed="false" customWidth="true" hidden="false" outlineLevel="0" max="86" min="86" style="9" width="5.97"/>
    <col collapsed="false" customWidth="true" hidden="false" outlineLevel="0" max="89" min="87" style="9" width="6.34"/>
    <col collapsed="false" customWidth="true" hidden="false" outlineLevel="0" max="184" min="90" style="9" width="10.11"/>
    <col collapsed="false" customWidth="true" hidden="false" outlineLevel="0" max="221" min="185" style="1" width="10.11"/>
    <col collapsed="false" customWidth="true" hidden="false" outlineLevel="0" max="256" min="222" style="10" width="10.11"/>
  </cols>
  <sheetData>
    <row r="1" customFormat="false" ht="12.35" hidden="false" customHeight="false" outlineLevel="0" collapsed="false">
      <c r="A1" s="11" t="str">
        <f aca="false">" "</f>
        <v> </v>
      </c>
      <c r="B1" s="12" t="str">
        <f aca="false">" "</f>
        <v> </v>
      </c>
      <c r="C1" s="13" t="s">
        <v>57</v>
      </c>
      <c r="D1" s="13"/>
      <c r="E1" s="13"/>
      <c r="F1" s="13" t="s">
        <v>9</v>
      </c>
      <c r="G1" s="13"/>
      <c r="H1" s="13"/>
      <c r="I1" s="13"/>
      <c r="J1" s="13"/>
      <c r="K1" s="13"/>
      <c r="L1" s="13"/>
      <c r="M1" s="13" t="s">
        <v>3</v>
      </c>
      <c r="N1" s="13"/>
      <c r="O1" s="13"/>
      <c r="P1" s="13"/>
      <c r="Q1" s="13"/>
      <c r="R1" s="13"/>
      <c r="S1" s="13"/>
      <c r="T1" s="13" t="s">
        <v>12</v>
      </c>
      <c r="U1" s="13"/>
      <c r="V1" s="13"/>
      <c r="W1" s="13"/>
      <c r="X1" s="13"/>
      <c r="Y1" s="13"/>
      <c r="Z1" s="13"/>
      <c r="AA1" s="13" t="s">
        <v>6</v>
      </c>
      <c r="AB1" s="13"/>
      <c r="AC1" s="13"/>
      <c r="AD1" s="13"/>
      <c r="AE1" s="13"/>
      <c r="AF1" s="13"/>
      <c r="AG1" s="13"/>
      <c r="AH1" s="13" t="s">
        <v>4</v>
      </c>
      <c r="AI1" s="13"/>
      <c r="AJ1" s="13"/>
      <c r="AK1" s="13"/>
      <c r="AL1" s="13"/>
      <c r="AM1" s="13"/>
      <c r="AN1" s="13"/>
      <c r="AO1" s="13" t="s">
        <v>5</v>
      </c>
      <c r="AP1" s="13"/>
      <c r="AQ1" s="13"/>
      <c r="AR1" s="13"/>
      <c r="AS1" s="13"/>
      <c r="AT1" s="13"/>
      <c r="AU1" s="13"/>
      <c r="AV1" s="13" t="s">
        <v>8</v>
      </c>
      <c r="AW1" s="13"/>
      <c r="AX1" s="13"/>
      <c r="AY1" s="13"/>
      <c r="AZ1" s="13"/>
      <c r="BA1" s="13"/>
      <c r="BB1" s="13"/>
      <c r="BC1" s="13" t="s">
        <v>7</v>
      </c>
      <c r="BD1" s="13"/>
      <c r="BE1" s="13"/>
      <c r="BF1" s="13"/>
      <c r="BG1" s="13"/>
      <c r="BH1" s="13"/>
      <c r="BI1" s="13"/>
      <c r="BJ1" s="13" t="s">
        <v>2</v>
      </c>
      <c r="BK1" s="13"/>
      <c r="BL1" s="13"/>
      <c r="BM1" s="13"/>
      <c r="BN1" s="13"/>
      <c r="BO1" s="13"/>
      <c r="BP1" s="13"/>
      <c r="BQ1" s="13" t="s">
        <v>1</v>
      </c>
      <c r="BR1" s="13"/>
      <c r="BS1" s="13"/>
      <c r="BT1" s="13"/>
      <c r="BU1" s="13"/>
      <c r="BV1" s="13"/>
      <c r="BW1" s="13"/>
      <c r="BX1" s="13" t="s">
        <v>10</v>
      </c>
      <c r="BY1" s="13"/>
      <c r="BZ1" s="13"/>
      <c r="CA1" s="13"/>
      <c r="CB1" s="13"/>
      <c r="CC1" s="13"/>
      <c r="CD1" s="13"/>
      <c r="CE1" s="13" t="s">
        <v>11</v>
      </c>
      <c r="CF1" s="13"/>
      <c r="CG1" s="13"/>
      <c r="CH1" s="13"/>
      <c r="CI1" s="13"/>
      <c r="CJ1" s="13"/>
      <c r="CK1" s="13"/>
    </row>
    <row r="2" customFormat="false" ht="12.35" hidden="false" customHeight="false" outlineLevel="0" collapsed="false">
      <c r="A2" s="12" t="str">
        <f aca="false">" "</f>
        <v> </v>
      </c>
      <c r="B2" s="12" t="str">
        <f aca="false">" "</f>
        <v> </v>
      </c>
      <c r="C2" s="11" t="s">
        <v>15</v>
      </c>
      <c r="D2" s="11" t="s">
        <v>16</v>
      </c>
      <c r="E2" s="11" t="s">
        <v>17</v>
      </c>
      <c r="F2" s="11" t="s">
        <v>15</v>
      </c>
      <c r="G2" s="11" t="s">
        <v>16</v>
      </c>
      <c r="H2" s="11" t="s">
        <v>17</v>
      </c>
      <c r="I2" s="11" t="s">
        <v>18</v>
      </c>
      <c r="J2" s="11" t="s">
        <v>19</v>
      </c>
      <c r="K2" s="11" t="s">
        <v>20</v>
      </c>
      <c r="L2" s="11" t="s">
        <v>21</v>
      </c>
      <c r="M2" s="11" t="s">
        <v>15</v>
      </c>
      <c r="N2" s="11" t="s">
        <v>16</v>
      </c>
      <c r="O2" s="11" t="s">
        <v>17</v>
      </c>
      <c r="P2" s="11" t="s">
        <v>18</v>
      </c>
      <c r="Q2" s="11" t="s">
        <v>19</v>
      </c>
      <c r="R2" s="11" t="s">
        <v>20</v>
      </c>
      <c r="S2" s="11" t="s">
        <v>21</v>
      </c>
      <c r="T2" s="11" t="s">
        <v>15</v>
      </c>
      <c r="U2" s="11" t="s">
        <v>16</v>
      </c>
      <c r="V2" s="11" t="s">
        <v>17</v>
      </c>
      <c r="W2" s="11" t="s">
        <v>18</v>
      </c>
      <c r="X2" s="11" t="s">
        <v>19</v>
      </c>
      <c r="Y2" s="11" t="s">
        <v>20</v>
      </c>
      <c r="Z2" s="11" t="s">
        <v>21</v>
      </c>
      <c r="AA2" s="11" t="s">
        <v>15</v>
      </c>
      <c r="AB2" s="11" t="s">
        <v>16</v>
      </c>
      <c r="AC2" s="11" t="s">
        <v>17</v>
      </c>
      <c r="AD2" s="11" t="s">
        <v>18</v>
      </c>
      <c r="AE2" s="11" t="s">
        <v>19</v>
      </c>
      <c r="AF2" s="11" t="s">
        <v>20</v>
      </c>
      <c r="AG2" s="11" t="s">
        <v>21</v>
      </c>
      <c r="AH2" s="11" t="s">
        <v>15</v>
      </c>
      <c r="AI2" s="11" t="s">
        <v>16</v>
      </c>
      <c r="AJ2" s="11" t="s">
        <v>17</v>
      </c>
      <c r="AK2" s="11" t="s">
        <v>18</v>
      </c>
      <c r="AL2" s="11" t="s">
        <v>19</v>
      </c>
      <c r="AM2" s="11" t="s">
        <v>20</v>
      </c>
      <c r="AN2" s="11" t="s">
        <v>21</v>
      </c>
      <c r="AO2" s="11" t="s">
        <v>15</v>
      </c>
      <c r="AP2" s="11" t="s">
        <v>16</v>
      </c>
      <c r="AQ2" s="11" t="s">
        <v>17</v>
      </c>
      <c r="AR2" s="11" t="s">
        <v>18</v>
      </c>
      <c r="AS2" s="11" t="s">
        <v>19</v>
      </c>
      <c r="AT2" s="11" t="s">
        <v>20</v>
      </c>
      <c r="AU2" s="11" t="s">
        <v>21</v>
      </c>
      <c r="AV2" s="11" t="s">
        <v>15</v>
      </c>
      <c r="AW2" s="11" t="s">
        <v>16</v>
      </c>
      <c r="AX2" s="11" t="s">
        <v>17</v>
      </c>
      <c r="AY2" s="11" t="s">
        <v>18</v>
      </c>
      <c r="AZ2" s="11" t="s">
        <v>19</v>
      </c>
      <c r="BA2" s="11" t="s">
        <v>20</v>
      </c>
      <c r="BB2" s="11" t="s">
        <v>21</v>
      </c>
      <c r="BC2" s="11" t="s">
        <v>15</v>
      </c>
      <c r="BD2" s="11" t="s">
        <v>16</v>
      </c>
      <c r="BE2" s="11" t="s">
        <v>17</v>
      </c>
      <c r="BF2" s="11" t="s">
        <v>18</v>
      </c>
      <c r="BG2" s="11" t="s">
        <v>19</v>
      </c>
      <c r="BH2" s="11" t="s">
        <v>20</v>
      </c>
      <c r="BI2" s="11" t="s">
        <v>21</v>
      </c>
      <c r="BJ2" s="11" t="s">
        <v>15</v>
      </c>
      <c r="BK2" s="11" t="s">
        <v>16</v>
      </c>
      <c r="BL2" s="11" t="s">
        <v>17</v>
      </c>
      <c r="BM2" s="11" t="s">
        <v>18</v>
      </c>
      <c r="BN2" s="11" t="s">
        <v>19</v>
      </c>
      <c r="BO2" s="11" t="s">
        <v>20</v>
      </c>
      <c r="BP2" s="11" t="s">
        <v>21</v>
      </c>
      <c r="BQ2" s="11" t="s">
        <v>15</v>
      </c>
      <c r="BR2" s="11" t="s">
        <v>16</v>
      </c>
      <c r="BS2" s="11" t="s">
        <v>17</v>
      </c>
      <c r="BT2" s="11" t="s">
        <v>18</v>
      </c>
      <c r="BU2" s="11" t="s">
        <v>19</v>
      </c>
      <c r="BV2" s="11" t="s">
        <v>20</v>
      </c>
      <c r="BW2" s="11" t="s">
        <v>21</v>
      </c>
      <c r="BX2" s="11" t="s">
        <v>15</v>
      </c>
      <c r="BY2" s="11" t="s">
        <v>16</v>
      </c>
      <c r="BZ2" s="11" t="s">
        <v>17</v>
      </c>
      <c r="CA2" s="11" t="s">
        <v>18</v>
      </c>
      <c r="CB2" s="11" t="s">
        <v>19</v>
      </c>
      <c r="CC2" s="11" t="s">
        <v>20</v>
      </c>
      <c r="CD2" s="11" t="s">
        <v>21</v>
      </c>
      <c r="CE2" s="11" t="s">
        <v>15</v>
      </c>
      <c r="CF2" s="11" t="s">
        <v>16</v>
      </c>
      <c r="CG2" s="11" t="s">
        <v>17</v>
      </c>
      <c r="CH2" s="11" t="s">
        <v>18</v>
      </c>
      <c r="CI2" s="11" t="s">
        <v>19</v>
      </c>
      <c r="CJ2" s="11" t="s">
        <v>20</v>
      </c>
      <c r="CK2" s="11" t="s">
        <v>21</v>
      </c>
    </row>
    <row r="3" customFormat="false" ht="12.35" hidden="false" customHeight="false" outlineLevel="0" collapsed="false">
      <c r="A3" s="14" t="n">
        <v>1</v>
      </c>
      <c r="B3" s="14" t="s">
        <v>58</v>
      </c>
      <c r="C3" s="15" t="s">
        <v>25</v>
      </c>
      <c r="D3" s="15" t="s">
        <v>28</v>
      </c>
      <c r="E3" s="15" t="s">
        <v>26</v>
      </c>
      <c r="F3" s="15" t="s">
        <v>25</v>
      </c>
      <c r="G3" s="15" t="s">
        <v>26</v>
      </c>
      <c r="H3" s="15" t="s">
        <v>28</v>
      </c>
      <c r="I3" s="16" t="n">
        <f aca="false">IF(F3="","",IF(F3=$C3,2,IF(F3=$D3,1,IF(F3=$E3,1,0))))</f>
        <v>2</v>
      </c>
      <c r="J3" s="19" t="n">
        <f aca="false">IF(G3="","",IF(G3=$D3,2,IF(G3=$C3,1,IF(G3=$E3,1,0))))</f>
        <v>1</v>
      </c>
      <c r="K3" s="16" t="n">
        <f aca="false">IF(H3="","",IF(H3=$E3,2,IF(H3=$C3,1,IF(H3=$D3,1,0))))</f>
        <v>1</v>
      </c>
      <c r="L3" s="16" t="n">
        <f aca="false">IF(I3="","",IF(SUM(I3:K3)=6,7,SUM(I3:K3)))</f>
        <v>4</v>
      </c>
      <c r="M3" s="15" t="s">
        <v>25</v>
      </c>
      <c r="N3" s="15" t="s">
        <v>28</v>
      </c>
      <c r="O3" s="15" t="s">
        <v>26</v>
      </c>
      <c r="P3" s="20" t="n">
        <f aca="false">IF(M3="","",IF(M3=$C3,2,IF(M3=$D3,1,IF(M3=$E3,1,0))))</f>
        <v>2</v>
      </c>
      <c r="Q3" s="28" t="n">
        <f aca="false">IF(N3="","",IF(N3=$D3,2,IF(N3=$C3,1,IF(N3=$E3,1,0))))</f>
        <v>2</v>
      </c>
      <c r="R3" s="15" t="n">
        <f aca="false">IF(O3="","",IF(O3=$E3,2,IF(O3=$C3,1,IF(O3=$D3,1,0))))</f>
        <v>2</v>
      </c>
      <c r="S3" s="16" t="n">
        <f aca="false">IF(P3="","",IF(SUM(P3:R3)=6,7,SUM(P3:R3)))</f>
        <v>7</v>
      </c>
      <c r="T3" s="15" t="s">
        <v>35</v>
      </c>
      <c r="U3" s="15" t="s">
        <v>35</v>
      </c>
      <c r="V3" s="15" t="s">
        <v>35</v>
      </c>
      <c r="W3" s="19" t="n">
        <f aca="false">IF(T3="","",IF(T3=$C3,2,IF(T3=$D3,1,IF(T3=$E3,1,0))))</f>
        <v>0</v>
      </c>
      <c r="X3" s="19" t="n">
        <f aca="false">IF(U3="","",IF(U3=$D3,2,IF(U3=$C3,1,IF(U3=$E3,1,0))))</f>
        <v>0</v>
      </c>
      <c r="Y3" s="15" t="n">
        <f aca="false">IF(V3="","",IF(V3=$E3,2,IF(V3=$C3,1,IF(V3=$D3,1,0))))</f>
        <v>0</v>
      </c>
      <c r="Z3" s="16" t="n">
        <f aca="false">IF(W3="","",IF(SUM(W3:Y3)=6,7,SUM(W3:Y3)))</f>
        <v>0</v>
      </c>
      <c r="AA3" s="15" t="s">
        <v>25</v>
      </c>
      <c r="AB3" s="15" t="s">
        <v>26</v>
      </c>
      <c r="AC3" s="15" t="s">
        <v>28</v>
      </c>
      <c r="AD3" s="19" t="n">
        <f aca="false">IF(AA3="","",IF(AA3=$C3,2,IF(AA3=$D3,1,IF(AA3=$E3,1,0))))</f>
        <v>2</v>
      </c>
      <c r="AE3" s="19" t="n">
        <f aca="false">IF(AB3="","",IF(AB3=$D3,2,IF(AB3=$C3,1,IF(AB3=$E3,1,0))))</f>
        <v>1</v>
      </c>
      <c r="AF3" s="15" t="n">
        <f aca="false">IF(AC3="","",IF(AC3=$E3,2,IF(AC3=$C3,1,IF(AC3=$D3,1,0))))</f>
        <v>1</v>
      </c>
      <c r="AG3" s="17" t="n">
        <f aca="false">IF(AD3="","",IF(SUM(AD3:AF3)=6,7,SUM(AD3:AF3)))</f>
        <v>4</v>
      </c>
      <c r="AH3" s="15" t="s">
        <v>25</v>
      </c>
      <c r="AI3" s="15" t="s">
        <v>28</v>
      </c>
      <c r="AJ3" s="15" t="s">
        <v>26</v>
      </c>
      <c r="AK3" s="28" t="n">
        <f aca="false">IF(AH3="","",IF(AH3=$C3,2,IF(AH3=$D3,1,IF(AH3=$E3,1,0))))</f>
        <v>2</v>
      </c>
      <c r="AL3" s="19" t="n">
        <f aca="false">IF(AI3="","",IF(AI3=$D3,2,IF(AI3=$C3,1,IF(AI3=$E3,1,0))))</f>
        <v>2</v>
      </c>
      <c r="AM3" s="15" t="n">
        <f aca="false">IF(AJ3="","",IF(AJ3=$E3,2,IF(AJ3=$C3,1,IF(AJ3=$D3,1,0))))</f>
        <v>2</v>
      </c>
      <c r="AN3" s="16" t="n">
        <f aca="false">IF(AK3="","",IF(SUM(AK3:AM3)=6,7,SUM(AK3:AM3)))</f>
        <v>7</v>
      </c>
      <c r="AO3" s="15" t="s">
        <v>28</v>
      </c>
      <c r="AP3" s="15" t="s">
        <v>25</v>
      </c>
      <c r="AQ3" s="15" t="s">
        <v>26</v>
      </c>
      <c r="AR3" s="19" t="n">
        <f aca="false">IF(AO3="","",IF(AO3=$C3,2,IF(AO3=$D3,1,IF(AO3=$E3,1,0))))</f>
        <v>1</v>
      </c>
      <c r="AS3" s="19" t="n">
        <f aca="false">IF(AP3="","",IF(AP3=$D3,2,IF(AP3=$C3,1,IF(AP3=$E3,1,0))))</f>
        <v>1</v>
      </c>
      <c r="AT3" s="15" t="n">
        <f aca="false">IF(AQ3="","",IF(AQ3=$E3,2,IF(AQ3=$C3,1,IF(AQ3=$D3,1,0))))</f>
        <v>2</v>
      </c>
      <c r="AU3" s="16" t="n">
        <f aca="false">IF(AR3="","",IF(SUM(AR3:AT3)=6,7,SUM(AR3:AT3)))</f>
        <v>4</v>
      </c>
      <c r="AV3" s="15" t="s">
        <v>25</v>
      </c>
      <c r="AW3" s="15" t="s">
        <v>28</v>
      </c>
      <c r="AX3" s="15" t="s">
        <v>26</v>
      </c>
      <c r="AY3" s="19" t="n">
        <f aca="false">IF(AV3="","",IF(AV3=$C3,2,IF(AV3=$D3,1,IF(AV3=$E3,1,0))))</f>
        <v>2</v>
      </c>
      <c r="AZ3" s="19" t="n">
        <f aca="false">IF(AW3="","",IF(AW3=$D3,2,IF(AW3=$C3,1,IF(AW3=$E3,1,0))))</f>
        <v>2</v>
      </c>
      <c r="BA3" s="15" t="n">
        <f aca="false">IF(AX3="","",IF(AX3=$E3,2,IF(AX3=$C3,1,IF(AX3=$D3,1,0))))</f>
        <v>2</v>
      </c>
      <c r="BB3" s="16" t="n">
        <f aca="false">IF(AY3="","",IF(SUM(AY3:BA3)=6,7,SUM(AY3:BA3)))</f>
        <v>7</v>
      </c>
      <c r="BC3" s="15" t="s">
        <v>25</v>
      </c>
      <c r="BD3" s="15" t="s">
        <v>28</v>
      </c>
      <c r="BE3" s="15" t="s">
        <v>26</v>
      </c>
      <c r="BF3" s="19" t="n">
        <f aca="false">IF(BC3="","",IF(BC3=$C3,2,IF(BC3=$D3,1,IF(BC3=$E3,1,0))))</f>
        <v>2</v>
      </c>
      <c r="BG3" s="15" t="n">
        <f aca="false">IF(BD3="","",IF(BD3=$D3,2,IF(BD3=$C3,1,IF(BD3=$E3,1,0))))</f>
        <v>2</v>
      </c>
      <c r="BH3" s="15" t="n">
        <f aca="false">IF(BE3="","",IF(BE3=$E3,2,IF(BE3=$C3,1,IF(BE3=$D3,1,0))))</f>
        <v>2</v>
      </c>
      <c r="BI3" s="16" t="n">
        <f aca="false">IF(BF3="","",IF(SUM(BF3:BH3)=6,7,SUM(BF3:BH3)))</f>
        <v>7</v>
      </c>
      <c r="BJ3" s="15" t="s">
        <v>25</v>
      </c>
      <c r="BK3" s="15" t="s">
        <v>28</v>
      </c>
      <c r="BL3" s="15" t="s">
        <v>26</v>
      </c>
      <c r="BM3" s="15" t="n">
        <f aca="false">IF(BJ3="","",IF(BJ3=$C3,2,IF(BJ3=$D3,1,IF(BJ3=$E3,1,0))))</f>
        <v>2</v>
      </c>
      <c r="BN3" s="15" t="n">
        <f aca="false">IF(BK3="","",IF(BK3=$D3,2,IF(BK3=$C3,1,IF(BK3=$E3,1,0))))</f>
        <v>2</v>
      </c>
      <c r="BO3" s="28" t="n">
        <f aca="false">IF(BL3="","",IF(BL3=$E3,2,IF(BL3=$C3,1,IF(BL3=$D3,1,0))))</f>
        <v>2</v>
      </c>
      <c r="BP3" s="19" t="n">
        <f aca="false">IF(BM3="","",IF(SUM(BM3:BO3)=6,7,SUM(BM3:BO3)))</f>
        <v>7</v>
      </c>
      <c r="BQ3" s="15" t="s">
        <v>25</v>
      </c>
      <c r="BR3" s="15" t="s">
        <v>28</v>
      </c>
      <c r="BS3" s="15" t="s">
        <v>26</v>
      </c>
      <c r="BT3" s="15" t="n">
        <f aca="false">IF(BQ3="","",IF(BQ3=$C3,2,IF(BQ3=$D3,1,IF(BQ3=$E3,1,0))))</f>
        <v>2</v>
      </c>
      <c r="BU3" s="15" t="n">
        <f aca="false">IF(BR3="","",IF(BR3=$D3,2,IF(BR3=$C3,1,IF(BR3=$E3,1,0))))</f>
        <v>2</v>
      </c>
      <c r="BV3" s="15" t="n">
        <f aca="false">IF(BS3="","",IF(BS3=$E3,2,IF(BS3=$C3,1,IF(BS3=$D3,1,0))))</f>
        <v>2</v>
      </c>
      <c r="BW3" s="16" t="n">
        <f aca="false">IF(BT3="","",IF(SUM(BT3:BV3)=6,7,SUM(BT3:BV3)))</f>
        <v>7</v>
      </c>
      <c r="BX3" s="15" t="s">
        <v>25</v>
      </c>
      <c r="BY3" s="15" t="s">
        <v>26</v>
      </c>
      <c r="BZ3" s="15" t="s">
        <v>28</v>
      </c>
      <c r="CA3" s="17" t="n">
        <f aca="false">IF(BX3="","",IF(BX3=$C3,2,IF(BX3=$D3,1,IF(BX3=$E3,1,0))))</f>
        <v>2</v>
      </c>
      <c r="CB3" s="15" t="n">
        <f aca="false">IF(BY3="","",IF(BY3=$D3,2,IF(BY3=$C3,1,IF(BY3=$E3,1,0))))</f>
        <v>1</v>
      </c>
      <c r="CC3" s="15" t="n">
        <f aca="false">IF(BZ3="","",IF(BZ3=$E3,2,IF(BZ3=$C3,1,IF(BZ3=$D3,1,0))))</f>
        <v>1</v>
      </c>
      <c r="CD3" s="16" t="n">
        <f aca="false">IF(CA3="","",IF(SUM(CA3:CC3)=6,7,SUM(CA3:CC3)))</f>
        <v>4</v>
      </c>
      <c r="CE3" s="15" t="s">
        <v>35</v>
      </c>
      <c r="CF3" s="15" t="s">
        <v>35</v>
      </c>
      <c r="CG3" s="15" t="s">
        <v>35</v>
      </c>
      <c r="CH3" s="15" t="n">
        <f aca="false">IF(CE3="","",IF(CE3=$C3,2,IF(CE3=$D3,1,IF(CE3=$E3,1,0))))</f>
        <v>0</v>
      </c>
      <c r="CI3" s="15" t="n">
        <f aca="false">IF(CF3="","",IF(CF3=$D3,2,IF(CF3=$C3,1,IF(CF3=$E3,1,0))))</f>
        <v>0</v>
      </c>
      <c r="CJ3" s="15" t="n">
        <f aca="false">IF(CG3="","",IF(CG3=$E3,2,IF(CG3=$C3,1,IF(CG3=$D3,1,0))))</f>
        <v>0</v>
      </c>
      <c r="CK3" s="19" t="n">
        <f aca="false">IF(CH3="","",IF(SUM(CH3:CJ3)=6,7,SUM(CH3:CJ3)))</f>
        <v>0</v>
      </c>
    </row>
    <row r="4" customFormat="false" ht="12.35" hidden="false" customHeight="false" outlineLevel="0" collapsed="false">
      <c r="A4" s="12" t="n">
        <v>2</v>
      </c>
      <c r="B4" s="12" t="s">
        <v>59</v>
      </c>
      <c r="C4" s="21" t="s">
        <v>60</v>
      </c>
      <c r="D4" s="21" t="s">
        <v>61</v>
      </c>
      <c r="E4" s="21" t="s">
        <v>62</v>
      </c>
      <c r="F4" s="21" t="s">
        <v>60</v>
      </c>
      <c r="G4" s="21" t="s">
        <v>61</v>
      </c>
      <c r="H4" s="21" t="s">
        <v>62</v>
      </c>
      <c r="I4" s="25" t="n">
        <f aca="false">IF(F4="","",IF(F4=$C4,2,IF(F4=$D4,1,IF(F4=$E4,1,0))))</f>
        <v>2</v>
      </c>
      <c r="J4" s="25" t="n">
        <f aca="false">IF(G4="","",IF(G4=$D4,2,IF(G4=$C4,1,IF(G4=$E4,1,0))))</f>
        <v>2</v>
      </c>
      <c r="K4" s="25" t="n">
        <f aca="false">IF(H4="","",IF(H4=$E4,2,IF(H4=$C4,1,IF(H4=$D4,1,0))))</f>
        <v>2</v>
      </c>
      <c r="L4" s="23" t="n">
        <f aca="false">IF(I4="","",IF(SUM(I4:K4)=6,7,SUM(I4:K4)))</f>
        <v>7</v>
      </c>
      <c r="M4" s="21" t="s">
        <v>60</v>
      </c>
      <c r="N4" s="21" t="s">
        <v>61</v>
      </c>
      <c r="O4" s="21" t="s">
        <v>62</v>
      </c>
      <c r="P4" s="21" t="n">
        <f aca="false">IF(M4="","",IF(M4=$C4,2,IF(M4=$D4,1,IF(M4=$E4,1,0))))</f>
        <v>2</v>
      </c>
      <c r="Q4" s="25" t="n">
        <f aca="false">IF(N4="","",IF(N4=$D4,2,IF(N4=$C4,1,IF(N4=$E4,1,0))))</f>
        <v>2</v>
      </c>
      <c r="R4" s="21" t="n">
        <f aca="false">IF(O4="","",IF(O4=$E4,2,IF(O4=$C4,1,IF(O4=$D4,1,0))))</f>
        <v>2</v>
      </c>
      <c r="S4" s="23" t="n">
        <f aca="false">IF(P4="","",IF(SUM(P4:R4)=6,7,SUM(P4:R4)))</f>
        <v>7</v>
      </c>
      <c r="T4" s="21" t="s">
        <v>35</v>
      </c>
      <c r="U4" s="21" t="s">
        <v>35</v>
      </c>
      <c r="V4" s="21" t="s">
        <v>35</v>
      </c>
      <c r="W4" s="21" t="n">
        <f aca="false">IF(T4="","",IF(T4=$C4,2,IF(T4=$D4,1,IF(T4=$E4,1,0))))</f>
        <v>0</v>
      </c>
      <c r="X4" s="21" t="n">
        <f aca="false">IF(U4="","",IF(U4=$D4,2,IF(U4=$C4,1,IF(U4=$E4,1,0))))</f>
        <v>0</v>
      </c>
      <c r="Y4" s="21" t="n">
        <f aca="false">IF(V4="","",IF(V4=$E4,2,IF(V4=$C4,1,IF(V4=$D4,1,0))))</f>
        <v>0</v>
      </c>
      <c r="Z4" s="23" t="n">
        <f aca="false">IF(W4="","",IF(SUM(W4:Y4)=6,7,SUM(W4:Y4)))</f>
        <v>0</v>
      </c>
      <c r="AA4" s="21" t="s">
        <v>62</v>
      </c>
      <c r="AB4" s="21" t="s">
        <v>61</v>
      </c>
      <c r="AC4" s="21" t="s">
        <v>60</v>
      </c>
      <c r="AD4" s="27" t="n">
        <f aca="false">IF(AA4="","",IF(AA4=$C4,2,IF(AA4=$D4,1,IF(AA4=$E4,1,0))))</f>
        <v>1</v>
      </c>
      <c r="AE4" s="21" t="n">
        <f aca="false">IF(AB4="","",IF(AB4=$D4,2,IF(AB4=$C4,1,IF(AB4=$E4,1,0))))</f>
        <v>2</v>
      </c>
      <c r="AF4" s="25" t="n">
        <f aca="false">IF(AC4="","",IF(AC4=$E4,2,IF(AC4=$C4,1,IF(AC4=$D4,1,0))))</f>
        <v>1</v>
      </c>
      <c r="AG4" s="24" t="n">
        <f aca="false">IF(AD4="","",IF(SUM(AD4:AF4)=6,7,SUM(AD4:AF4)))</f>
        <v>4</v>
      </c>
      <c r="AH4" s="21" t="s">
        <v>60</v>
      </c>
      <c r="AI4" s="21" t="s">
        <v>62</v>
      </c>
      <c r="AJ4" s="21" t="s">
        <v>61</v>
      </c>
      <c r="AK4" s="21" t="n">
        <f aca="false">IF(AH4="","",IF(AH4=$C4,2,IF(AH4=$D4,1,IF(AH4=$E4,1,0))))</f>
        <v>2</v>
      </c>
      <c r="AL4" s="21" t="n">
        <f aca="false">IF(AI4="","",IF(AI4=$D4,2,IF(AI4=$C4,1,IF(AI4=$E4,1,0))))</f>
        <v>1</v>
      </c>
      <c r="AM4" s="21" t="n">
        <f aca="false">IF(AJ4="","",IF(AJ4=$E4,2,IF(AJ4=$C4,1,IF(AJ4=$D4,1,0))))</f>
        <v>1</v>
      </c>
      <c r="AN4" s="23" t="n">
        <f aca="false">IF(AK4="","",IF(SUM(AK4:AM4)=6,7,SUM(AK4:AM4)))</f>
        <v>4</v>
      </c>
      <c r="AO4" s="21" t="s">
        <v>62</v>
      </c>
      <c r="AP4" s="21" t="s">
        <v>61</v>
      </c>
      <c r="AQ4" s="21" t="s">
        <v>60</v>
      </c>
      <c r="AR4" s="25" t="n">
        <f aca="false">IF(AO4="","",IF(AO4=$C4,2,IF(AO4=$D4,1,IF(AO4=$E4,1,0))))</f>
        <v>1</v>
      </c>
      <c r="AS4" s="24" t="n">
        <f aca="false">IF(AP4="","",IF(AP4=$D4,2,IF(AP4=$C4,1,IF(AP4=$E4,1,0))))</f>
        <v>2</v>
      </c>
      <c r="AT4" s="24" t="n">
        <f aca="false">IF(AQ4="","",IF(AQ4=$E4,2,IF(AQ4=$C4,1,IF(AQ4=$D4,1,0))))</f>
        <v>1</v>
      </c>
      <c r="AU4" s="23" t="n">
        <f aca="false">IF(AR4="","",IF(SUM(AR4:AT4)=6,7,SUM(AR4:AT4)))</f>
        <v>4</v>
      </c>
      <c r="AV4" s="23" t="s">
        <v>60</v>
      </c>
      <c r="AW4" s="21" t="s">
        <v>61</v>
      </c>
      <c r="AX4" s="21" t="s">
        <v>62</v>
      </c>
      <c r="AY4" s="21" t="n">
        <f aca="false">IF(AV4="","",IF(AV4=$C4,2,IF(AV4=$D4,1,IF(AV4=$E4,1,0))))</f>
        <v>2</v>
      </c>
      <c r="AZ4" s="21" t="n">
        <f aca="false">IF(AW4="","",IF(AW4=$D4,2,IF(AW4=$C4,1,IF(AW4=$E4,1,0))))</f>
        <v>2</v>
      </c>
      <c r="BA4" s="21" t="n">
        <f aca="false">IF(AX4="","",IF(AX4=$E4,2,IF(AX4=$C4,1,IF(AX4=$D4,1,0))))</f>
        <v>2</v>
      </c>
      <c r="BB4" s="23" t="n">
        <f aca="false">IF(AY4="","",IF(SUM(AY4:BA4)=6,7,SUM(AY4:BA4)))</f>
        <v>7</v>
      </c>
      <c r="BC4" s="23" t="s">
        <v>60</v>
      </c>
      <c r="BD4" s="21" t="s">
        <v>62</v>
      </c>
      <c r="BE4" s="21" t="s">
        <v>61</v>
      </c>
      <c r="BF4" s="21" t="n">
        <f aca="false">IF(BC4="","",IF(BC4=$C4,2,IF(BC4=$D4,1,IF(BC4=$E4,1,0))))</f>
        <v>2</v>
      </c>
      <c r="BG4" s="21" t="n">
        <f aca="false">IF(BD4="","",IF(BD4=$D4,2,IF(BD4=$C4,1,IF(BD4=$E4,1,0))))</f>
        <v>1</v>
      </c>
      <c r="BH4" s="25" t="n">
        <f aca="false">IF(BE4="","",IF(BE4=$E4,2,IF(BE4=$C4,1,IF(BE4=$D4,1,0))))</f>
        <v>1</v>
      </c>
      <c r="BI4" s="24" t="n">
        <f aca="false">IF(BF4="","",IF(SUM(BF4:BH4)=6,7,SUM(BF4:BH4)))</f>
        <v>4</v>
      </c>
      <c r="BJ4" s="21" t="s">
        <v>60</v>
      </c>
      <c r="BK4" s="21" t="s">
        <v>61</v>
      </c>
      <c r="BL4" s="21" t="s">
        <v>62</v>
      </c>
      <c r="BM4" s="21" t="n">
        <f aca="false">IF(BJ4="","",IF(BJ4=$C4,2,IF(BJ4=$D4,1,IF(BJ4=$E4,1,0))))</f>
        <v>2</v>
      </c>
      <c r="BN4" s="21" t="n">
        <f aca="false">IF(BK4="","",IF(BK4=$D4,2,IF(BK4=$C4,1,IF(BK4=$E4,1,0))))</f>
        <v>2</v>
      </c>
      <c r="BO4" s="21" t="n">
        <f aca="false">IF(BL4="","",IF(BL4=$E4,2,IF(BL4=$C4,1,IF(BL4=$D4,1,0))))</f>
        <v>2</v>
      </c>
      <c r="BP4" s="23" t="n">
        <f aca="false">IF(BM4="","",IF(SUM(BM4:BO4)=6,7,SUM(BM4:BO4)))</f>
        <v>7</v>
      </c>
      <c r="BQ4" s="21" t="s">
        <v>60</v>
      </c>
      <c r="BR4" s="21" t="s">
        <v>61</v>
      </c>
      <c r="BS4" s="21" t="s">
        <v>62</v>
      </c>
      <c r="BT4" s="21" t="n">
        <f aca="false">IF(BQ4="","",IF(BQ4=$C4,2,IF(BQ4=$D4,1,IF(BQ4=$E4,1,0))))</f>
        <v>2</v>
      </c>
      <c r="BU4" s="25" t="n">
        <f aca="false">IF(BR4="","",IF(BR4=$D4,2,IF(BR4=$C4,1,IF(BR4=$E4,1,0))))</f>
        <v>2</v>
      </c>
      <c r="BV4" s="25" t="n">
        <f aca="false">IF(BS4="","",IF(BS4=$E4,2,IF(BS4=$C4,1,IF(BS4=$D4,1,0))))</f>
        <v>2</v>
      </c>
      <c r="BW4" s="25" t="n">
        <f aca="false">IF(BT4="","",IF(SUM(BT4:BV4)=6,7,SUM(BT4:BV4)))</f>
        <v>7</v>
      </c>
      <c r="BX4" s="21" t="s">
        <v>62</v>
      </c>
      <c r="BY4" s="21" t="s">
        <v>60</v>
      </c>
      <c r="BZ4" s="21" t="s">
        <v>61</v>
      </c>
      <c r="CA4" s="21" t="n">
        <f aca="false">IF(BX4="","",IF(BX4=$C4,2,IF(BX4=$D4,1,IF(BX4=$E4,1,0))))</f>
        <v>1</v>
      </c>
      <c r="CB4" s="21" t="n">
        <f aca="false">IF(BY4="","",IF(BY4=$D4,2,IF(BY4=$C4,1,IF(BY4=$E4,1,0))))</f>
        <v>1</v>
      </c>
      <c r="CC4" s="21" t="n">
        <f aca="false">IF(BZ4="","",IF(BZ4=$E4,2,IF(BZ4=$C4,1,IF(BZ4=$D4,1,0))))</f>
        <v>1</v>
      </c>
      <c r="CD4" s="23" t="n">
        <f aca="false">IF(CA4="","",IF(SUM(CA4:CC4)=6,7,SUM(CA4:CC4)))</f>
        <v>3</v>
      </c>
      <c r="CE4" s="21" t="s">
        <v>35</v>
      </c>
      <c r="CF4" s="21" t="s">
        <v>35</v>
      </c>
      <c r="CG4" s="21" t="s">
        <v>35</v>
      </c>
      <c r="CH4" s="21" t="n">
        <f aca="false">IF(CE4="","",IF(CE4=$C4,2,IF(CE4=$D4,1,IF(CE4=$E4,1,0))))</f>
        <v>0</v>
      </c>
      <c r="CI4" s="21" t="n">
        <f aca="false">IF(CF4="","",IF(CF4=$D4,2,IF(CF4=$C4,1,IF(CF4=$E4,1,0))))</f>
        <v>0</v>
      </c>
      <c r="CJ4" s="21" t="n">
        <f aca="false">IF(CG4="","",IF(CG4=$E4,2,IF(CG4=$C4,1,IF(CG4=$D4,1,0))))</f>
        <v>0</v>
      </c>
      <c r="CK4" s="27" t="n">
        <f aca="false">IF(CH4="","",IF(SUM(CH4:CJ4)=6,7,SUM(CH4:CJ4)))</f>
        <v>0</v>
      </c>
    </row>
  </sheetData>
  <mergeCells count="13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  <mergeCell ref="CE1:CK1"/>
  </mergeCells>
  <conditionalFormatting sqref="I3:K4 Q3">
    <cfRule type="cellIs" priority="2" operator="not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>2</formula>
    </cfRule>
  </conditionalFormatting>
  <conditionalFormatting sqref="L3:L4 S3:S4 Z3:Z4 AG3:AG4 AN3:AN4 AU3:AU4 AV4 BB3:BB4 BC4 BI3:BI4 BP3:BP4 BW3:BW4 CD3:CD4 CK3:CK4">
    <cfRule type="cellIs" priority="4" operator="notEqual" aboveAverage="0" equalAverage="0" bottom="0" percent="0" rank="0" text="" dxfId="6">
      <formula>7</formula>
    </cfRule>
    <cfRule type="cellIs" priority="5" operator="equal" aboveAverage="0" equalAverage="0" bottom="0" percent="0" rank="0" text="" dxfId="7">
      <formula>7</formula>
    </cfRule>
  </conditionalFormatting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4:30:24Z</dcterms:created>
  <dc:creator> </dc:creator>
  <dc:description>Auswertung der Formel 1 Tipps der Phonix Formel 1 Tippgemeinschaft</dc:description>
  <cp:keywords>Formel1 Phoenix Formel 1 Tipp Tippgemeinschaft</cp:keywords>
  <dc:language>en-US</dc:language>
  <cp:lastModifiedBy>Mario Kleinbölting</cp:lastModifiedBy>
  <cp:lastPrinted>1601-01-01T00:04:10Z</cp:lastPrinted>
  <dcterms:modified xsi:type="dcterms:W3CDTF">2005-10-17T15:54:34Z</dcterms:modified>
  <cp:revision>287</cp:revision>
  <dc:subject/>
  <dc:title>Formel 1 Tippauswertung 2005</dc:title>
</cp:coreProperties>
</file>